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記入例" sheetId="2" state="visible" r:id="rId3"/>
  </sheets>
  <definedNames>
    <definedName function="false" hidden="false" localSheetId="0" name="_xlnm.Print_Area" vbProcedure="false">別紙!$A$1:$O$38</definedName>
    <definedName function="false" hidden="false" localSheetId="1" name="_xlnm.Print_Area" vbProcedure="false">記入例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2">
  <si>
    <t xml:space="preserve">別紙</t>
  </si>
  <si>
    <t xml:space="preserve">　　１　揚水設備の現況</t>
  </si>
  <si>
    <t xml:space="preserve">＊事業所コード</t>
  </si>
  <si>
    <t xml:space="preserve">揚水設備
の番号</t>
  </si>
  <si>
    <t xml:space="preserve">揚水設備の設置場所</t>
  </si>
  <si>
    <r>
      <rPr>
        <sz val="10"/>
        <rFont val="Noto Sans"/>
        <family val="2"/>
      </rPr>
      <t xml:space="preserve">側管の地表面
からの深さ
</t>
    </r>
    <r>
      <rPr>
        <sz val="10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揚水設備のストレーナーの位置
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　～　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t xml:space="preserve">揚　　　　水　　　　機</t>
  </si>
  <si>
    <t xml:space="preserve">届出平均
日採取量</t>
  </si>
  <si>
    <t xml:space="preserve">種類</t>
  </si>
  <si>
    <r>
      <rPr>
        <sz val="9"/>
        <rFont val="Noto Sans"/>
        <family val="2"/>
      </rPr>
      <t xml:space="preserve">　  能力
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吐出口の口径　　　　</t>
    </r>
    <r>
      <rPr>
        <sz val="9"/>
        <rFont val="ＭＳ Ｐゴシック"/>
        <family val="3"/>
        <charset val="128"/>
      </rPr>
      <t xml:space="preserve">(mm)</t>
    </r>
  </si>
  <si>
    <r>
      <rPr>
        <sz val="9"/>
        <rFont val="Noto Sans"/>
        <family val="2"/>
      </rPr>
      <t xml:space="preserve">　出 力
</t>
    </r>
    <r>
      <rPr>
        <sz val="9"/>
        <rFont val="ＭＳ Ｐゴシック"/>
        <family val="3"/>
        <charset val="128"/>
      </rPr>
      <t xml:space="preserve">(kw)
</t>
    </r>
  </si>
  <si>
    <t xml:space="preserve">　※市町で記入</t>
  </si>
  <si>
    <t xml:space="preserve">　　２　地下水の採取状況</t>
  </si>
  <si>
    <t xml:space="preserve">※揚水設備コード</t>
  </si>
  <si>
    <t xml:space="preserve">※市町で記入</t>
  </si>
  <si>
    <t xml:space="preserve">揚水設備の番号</t>
  </si>
  <si>
    <t xml:space="preserve">年間</t>
  </si>
  <si>
    <t xml:space="preserve">年間平均
日採取量</t>
  </si>
  <si>
    <t xml:space="preserve">月 間 採 取 日 数</t>
  </si>
  <si>
    <t xml:space="preserve">㎥／日</t>
  </si>
  <si>
    <t xml:space="preserve">月  間  採  取  量
　　　　　       　（㎥）</t>
  </si>
  <si>
    <t xml:space="preserve">月間平均日採取量
　　　　　　（㎥／日）</t>
  </si>
  <si>
    <t xml:space="preserve">月間最大日採取量
　　　　　　（㎥／日）</t>
  </si>
  <si>
    <r>
      <rPr>
        <sz val="9"/>
        <rFont val="Noto Sans"/>
        <family val="2"/>
      </rPr>
      <t xml:space="preserve">　備考　１　月間平均日採取量の欄には、月間（月の初日から末日までをいう。以下同じ。）における採取量を採取日数で除して得た量（１㎥未満を
　　　　　　切り捨てた量とする。）を記載すること。
　　　　　２　月間最大日採取量の欄には、月間の１日当たりの最大実績採取量（１㎥未満を切り捨てた量とする。）を記載すること。
　　　　　３　年間平均日採取量の欄には、年間（１月１日から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末日までの期間をいう。）における採取量を年間の採取日数で除して得た量（１㎥
　　　　　　未満を切り捨てた量とする。）を記載すること。
　　　　　４　※印欄は市町が記載すること。　</t>
    </r>
  </si>
  <si>
    <t xml:space="preserve">（９）別紙の記入方法</t>
  </si>
  <si>
    <r>
      <rPr>
        <b val="true"/>
        <sz val="10"/>
        <rFont val="Noto Sans"/>
        <family val="2"/>
      </rPr>
      <t xml:space="preserve">静岡市葵区有明町
</t>
    </r>
    <r>
      <rPr>
        <b val="true"/>
        <sz val="10"/>
        <rFont val="HGP創英角ｺﾞｼｯｸUB"/>
        <family val="3"/>
        <charset val="128"/>
      </rPr>
      <t xml:space="preserve">2-20</t>
    </r>
  </si>
  <si>
    <t xml:space="preserve">８０～９０</t>
  </si>
  <si>
    <t xml:space="preserve">水中</t>
  </si>
  <si>
    <t xml:space="preserve">５０～６０</t>
  </si>
  <si>
    <t xml:space="preserve">渦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0"/>
      <name val="HGP創英角ﾎﾟｯﾌﾟ体"/>
      <family val="3"/>
      <charset val="128"/>
    </font>
    <font>
      <b val="true"/>
      <sz val="10"/>
      <name val="HGP創英角ｺﾞｼｯｸUB"/>
      <family val="3"/>
      <charset val="128"/>
    </font>
    <font>
      <b val="true"/>
      <sz val="10"/>
      <name val="Noto Sans"/>
      <family val="2"/>
    </font>
    <font>
      <sz val="9.5"/>
      <name val="Noto Sans"/>
      <family val="2"/>
    </font>
    <font>
      <sz val="11"/>
      <name val="HGS創英角ｺﾞｼｯｸUB"/>
      <family val="3"/>
      <charset val="128"/>
    </font>
    <font>
      <sz val="10"/>
      <name val="HGS創英角ｺﾞｼｯｸUB"/>
      <family val="3"/>
      <charset val="128"/>
    </font>
    <font>
      <sz val="8"/>
      <name val="Noto Sans"/>
      <family val="2"/>
    </font>
    <font>
      <sz val="8.5"/>
      <name val="HGS創英角ｺﾞｼｯｸUB"/>
      <family val="3"/>
      <charset val="128"/>
    </font>
    <font>
      <sz val="9"/>
      <name val="HGS創英角ｺﾞｼｯｸUB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79600</xdr:colOff>
      <xdr:row>16</xdr:row>
      <xdr:rowOff>304920</xdr:rowOff>
    </xdr:from>
    <xdr:to>
      <xdr:col>14</xdr:col>
      <xdr:colOff>230760</xdr:colOff>
      <xdr:row>17</xdr:row>
      <xdr:rowOff>228960</xdr:rowOff>
    </xdr:to>
    <xdr:sp>
      <xdr:nvSpPr>
        <xdr:cNvPr id="0" name="WordArt 1"/>
        <xdr:cNvSpPr txBox="1"/>
      </xdr:nvSpPr>
      <xdr:spPr>
        <a:xfrm>
          <a:off x="7920720" y="5162760"/>
          <a:ext cx="250560" cy="247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0320</xdr:colOff>
      <xdr:row>16</xdr:row>
      <xdr:rowOff>237600</xdr:rowOff>
    </xdr:from>
    <xdr:to>
      <xdr:col>13</xdr:col>
      <xdr:colOff>270720</xdr:colOff>
      <xdr:row>17</xdr:row>
      <xdr:rowOff>285840</xdr:rowOff>
    </xdr:to>
    <xdr:sp>
      <xdr:nvSpPr>
        <xdr:cNvPr id="1" name="AutoShape 5"/>
        <xdr:cNvSpPr/>
      </xdr:nvSpPr>
      <xdr:spPr>
        <a:xfrm>
          <a:off x="6931800" y="5095440"/>
          <a:ext cx="680040" cy="371880"/>
        </a:xfrm>
        <a:prstGeom prst="wedgeRoundRectCallout">
          <a:avLst>
            <a:gd name="adj1" fmla="val 57694"/>
            <a:gd name="adj2" fmla="val -22825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920</xdr:colOff>
      <xdr:row>16</xdr:row>
      <xdr:rowOff>304920</xdr:rowOff>
    </xdr:from>
    <xdr:to>
      <xdr:col>13</xdr:col>
      <xdr:colOff>90720</xdr:colOff>
      <xdr:row>17</xdr:row>
      <xdr:rowOff>228960</xdr:rowOff>
    </xdr:to>
    <xdr:sp>
      <xdr:nvSpPr>
        <xdr:cNvPr id="2" name="WordArt 2"/>
        <xdr:cNvSpPr txBox="1"/>
      </xdr:nvSpPr>
      <xdr:spPr>
        <a:xfrm>
          <a:off x="7151400" y="5162760"/>
          <a:ext cx="280440" cy="247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B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3</xdr:col>
      <xdr:colOff>369360</xdr:colOff>
      <xdr:row>16</xdr:row>
      <xdr:rowOff>266760</xdr:rowOff>
    </xdr:from>
    <xdr:to>
      <xdr:col>14</xdr:col>
      <xdr:colOff>420480</xdr:colOff>
      <xdr:row>17</xdr:row>
      <xdr:rowOff>313920</xdr:rowOff>
    </xdr:to>
    <xdr:sp>
      <xdr:nvSpPr>
        <xdr:cNvPr id="3" name="AutoShape 4"/>
        <xdr:cNvSpPr/>
      </xdr:nvSpPr>
      <xdr:spPr>
        <a:xfrm>
          <a:off x="7710480" y="5124600"/>
          <a:ext cx="650520" cy="370800"/>
        </a:xfrm>
        <a:prstGeom prst="wedgeRoundRectCallout">
          <a:avLst>
            <a:gd name="adj1" fmla="val 37180"/>
            <a:gd name="adj2" fmla="val -1195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9600</xdr:colOff>
      <xdr:row>16</xdr:row>
      <xdr:rowOff>304920</xdr:rowOff>
    </xdr:from>
    <xdr:to>
      <xdr:col>14</xdr:col>
      <xdr:colOff>230760</xdr:colOff>
      <xdr:row>17</xdr:row>
      <xdr:rowOff>228960</xdr:rowOff>
    </xdr:to>
    <xdr:sp>
      <xdr:nvSpPr>
        <xdr:cNvPr id="4" name="WordArt 1"/>
        <xdr:cNvSpPr txBox="1"/>
      </xdr:nvSpPr>
      <xdr:spPr>
        <a:xfrm>
          <a:off x="7920720" y="5162760"/>
          <a:ext cx="250560" cy="247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1</xdr:col>
      <xdr:colOff>299880</xdr:colOff>
      <xdr:row>9</xdr:row>
      <xdr:rowOff>142920</xdr:rowOff>
    </xdr:from>
    <xdr:to>
      <xdr:col>12</xdr:col>
      <xdr:colOff>440280</xdr:colOff>
      <xdr:row>10</xdr:row>
      <xdr:rowOff>191160</xdr:rowOff>
    </xdr:to>
    <xdr:sp>
      <xdr:nvSpPr>
        <xdr:cNvPr id="5" name="AutoShape 6"/>
        <xdr:cNvSpPr/>
      </xdr:nvSpPr>
      <xdr:spPr>
        <a:xfrm>
          <a:off x="6512040" y="2733840"/>
          <a:ext cx="729720" cy="371880"/>
        </a:xfrm>
        <a:prstGeom prst="wedgeRoundRectCallout">
          <a:avLst>
            <a:gd name="adj1" fmla="val 85898"/>
            <a:gd name="adj2" fmla="val 2891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9680</xdr:colOff>
      <xdr:row>9</xdr:row>
      <xdr:rowOff>209880</xdr:rowOff>
    </xdr:from>
    <xdr:to>
      <xdr:col>12</xdr:col>
      <xdr:colOff>240480</xdr:colOff>
      <xdr:row>10</xdr:row>
      <xdr:rowOff>132840</xdr:rowOff>
    </xdr:to>
    <xdr:sp>
      <xdr:nvSpPr>
        <xdr:cNvPr id="6" name="WordArt 7"/>
        <xdr:cNvSpPr txBox="1"/>
      </xdr:nvSpPr>
      <xdr:spPr>
        <a:xfrm>
          <a:off x="6711840" y="2800800"/>
          <a:ext cx="330120" cy="246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C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0</xdr:col>
      <xdr:colOff>219600</xdr:colOff>
      <xdr:row>37</xdr:row>
      <xdr:rowOff>29160</xdr:rowOff>
    </xdr:from>
    <xdr:to>
      <xdr:col>14</xdr:col>
      <xdr:colOff>470160</xdr:colOff>
      <xdr:row>37</xdr:row>
      <xdr:rowOff>419040</xdr:rowOff>
    </xdr:to>
    <xdr:sp>
      <xdr:nvSpPr>
        <xdr:cNvPr id="7" name="Text Box 8"/>
        <xdr:cNvSpPr/>
      </xdr:nvSpPr>
      <xdr:spPr>
        <a:xfrm>
          <a:off x="219600" y="12049560"/>
          <a:ext cx="819108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58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11" min="2" style="0" width="6.37"/>
    <col collapsed="false" customWidth="true" hidden="false" outlineLevel="0" max="12" min="12" style="0" width="7.37"/>
    <col collapsed="false" customWidth="true" hidden="false" outlineLevel="0" max="13" min="13" style="0" width="6.74"/>
    <col collapsed="false" customWidth="true" hidden="false" outlineLevel="0" max="14" min="14" style="0" width="7.49"/>
    <col collapsed="false" customWidth="true" hidden="false" outlineLevel="0" max="15" min="15" style="0" width="7.87"/>
  </cols>
  <sheetData>
    <row r="1" customFormat="false" ht="21" hidden="false" customHeight="true" outlineLevel="0" collapsed="false">
      <c r="A1" s="1"/>
    </row>
    <row r="2" customFormat="false" ht="20.25" hidden="false" customHeight="true" outlineLevel="0" collapsed="false">
      <c r="A2" s="2" t="s">
        <v>0</v>
      </c>
    </row>
    <row r="3" customFormat="false" ht="9" hidden="false" customHeight="true" outlineLevel="0" collapsed="false">
      <c r="A3" s="3"/>
    </row>
    <row r="4" customFormat="false" ht="25.5" hidden="false" customHeight="true" outlineLevel="0" collapsed="false">
      <c r="A4" s="4" t="s">
        <v>1</v>
      </c>
    </row>
    <row r="5" customFormat="false" ht="18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7"/>
      <c r="G5" s="8" t="s">
        <v>5</v>
      </c>
      <c r="H5" s="8"/>
      <c r="I5" s="9" t="s">
        <v>6</v>
      </c>
      <c r="J5" s="9"/>
      <c r="K5" s="10" t="s">
        <v>7</v>
      </c>
      <c r="L5" s="10"/>
      <c r="M5" s="10"/>
      <c r="N5" s="10"/>
      <c r="O5" s="9" t="s">
        <v>8</v>
      </c>
    </row>
    <row r="6" customFormat="false" ht="33.75" hidden="false" customHeight="false" outlineLevel="0" collapsed="false">
      <c r="A6" s="5"/>
      <c r="B6" s="6"/>
      <c r="C6" s="6"/>
      <c r="D6" s="7"/>
      <c r="E6" s="7"/>
      <c r="F6" s="7"/>
      <c r="G6" s="8"/>
      <c r="H6" s="8"/>
      <c r="I6" s="9"/>
      <c r="J6" s="9"/>
      <c r="K6" s="9" t="s">
        <v>9</v>
      </c>
      <c r="L6" s="11" t="s">
        <v>10</v>
      </c>
      <c r="M6" s="12" t="s">
        <v>11</v>
      </c>
      <c r="N6" s="13" t="s">
        <v>12</v>
      </c>
      <c r="O6" s="9"/>
    </row>
    <row r="7" customFormat="false" ht="25.5" hidden="false" customHeight="true" outlineLevel="0" collapsed="false">
      <c r="A7" s="14"/>
      <c r="B7" s="15"/>
      <c r="C7" s="15"/>
      <c r="D7" s="16"/>
      <c r="E7" s="16"/>
      <c r="F7" s="16"/>
      <c r="G7" s="17"/>
      <c r="H7" s="17"/>
      <c r="I7" s="18"/>
      <c r="J7" s="18"/>
      <c r="K7" s="18"/>
      <c r="L7" s="19"/>
      <c r="M7" s="17"/>
      <c r="N7" s="19"/>
      <c r="O7" s="20"/>
    </row>
    <row r="8" customFormat="false" ht="25.5" hidden="false" customHeight="true" outlineLevel="0" collapsed="false">
      <c r="A8" s="21" t="s">
        <v>13</v>
      </c>
      <c r="B8" s="15"/>
      <c r="C8" s="15"/>
      <c r="D8" s="16"/>
      <c r="E8" s="16"/>
      <c r="F8" s="16"/>
      <c r="G8" s="17"/>
      <c r="H8" s="17"/>
      <c r="I8" s="18"/>
      <c r="J8" s="18"/>
      <c r="K8" s="18"/>
      <c r="L8" s="19"/>
      <c r="M8" s="17"/>
      <c r="N8" s="19"/>
      <c r="O8" s="20"/>
    </row>
    <row r="9" customFormat="false" ht="25.5" hidden="false" customHeight="true" outlineLevel="0" collapsed="false">
      <c r="A9" s="14"/>
      <c r="B9" s="22"/>
      <c r="C9" s="22"/>
      <c r="D9" s="23"/>
      <c r="E9" s="24"/>
      <c r="F9" s="24"/>
      <c r="G9" s="17"/>
      <c r="H9" s="17"/>
      <c r="I9" s="17"/>
      <c r="J9" s="17"/>
      <c r="K9" s="25"/>
      <c r="L9" s="26"/>
      <c r="M9" s="27"/>
      <c r="N9" s="26"/>
      <c r="O9" s="28"/>
    </row>
    <row r="10" customFormat="false" ht="25.5" hidden="false" customHeight="true" outlineLevel="0" collapsed="false">
      <c r="A10" s="29"/>
      <c r="B10" s="22"/>
      <c r="C10" s="22"/>
      <c r="D10" s="23"/>
      <c r="E10" s="24"/>
      <c r="F10" s="24"/>
      <c r="G10" s="17"/>
      <c r="H10" s="17"/>
      <c r="I10" s="17"/>
      <c r="J10" s="17"/>
      <c r="K10" s="25"/>
      <c r="L10" s="26"/>
      <c r="M10" s="27"/>
      <c r="N10" s="26"/>
      <c r="O10" s="28"/>
    </row>
    <row r="11" customFormat="false" ht="25.5" hidden="false" customHeight="true" outlineLevel="0" collapsed="false"/>
    <row r="12" customFormat="false" ht="25.5" hidden="false" customHeight="true" outlineLevel="0" collapsed="false">
      <c r="A12" s="4" t="s">
        <v>14</v>
      </c>
      <c r="H12" s="30" t="s">
        <v>15</v>
      </c>
      <c r="I12" s="30"/>
      <c r="J12" s="30"/>
      <c r="K12" s="31" t="s">
        <v>16</v>
      </c>
      <c r="L12" s="31"/>
      <c r="M12" s="32" t="s">
        <v>17</v>
      </c>
      <c r="N12" s="32"/>
      <c r="O12" s="33"/>
    </row>
    <row r="13" customFormat="false" ht="25.5" hidden="false" customHeight="true" outlineLevel="0" collapsed="false">
      <c r="A13" s="34"/>
      <c r="B13" s="35" t="n">
        <v>1</v>
      </c>
      <c r="C13" s="35" t="n">
        <v>2</v>
      </c>
      <c r="D13" s="35" t="n">
        <v>3</v>
      </c>
      <c r="E13" s="35" t="n">
        <v>4</v>
      </c>
      <c r="F13" s="35" t="n">
        <v>5</v>
      </c>
      <c r="G13" s="35" t="n">
        <v>6</v>
      </c>
      <c r="H13" s="36" t="n">
        <v>7</v>
      </c>
      <c r="I13" s="36" t="n">
        <v>8</v>
      </c>
      <c r="J13" s="36" t="n">
        <v>9</v>
      </c>
      <c r="K13" s="36" t="n">
        <v>10</v>
      </c>
      <c r="L13" s="36" t="n">
        <v>11</v>
      </c>
      <c r="M13" s="37" t="n">
        <v>12</v>
      </c>
      <c r="N13" s="38" t="s">
        <v>18</v>
      </c>
      <c r="O13" s="39" t="s">
        <v>19</v>
      </c>
    </row>
    <row r="14" customFormat="false" ht="25.5" hidden="false" customHeight="true" outlineLevel="0" collapsed="false">
      <c r="A14" s="40" t="s">
        <v>2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/>
      <c r="N14" s="43" t="str">
        <f aca="false">IF(SUM(B14:M14)=0,"",SUM(B14:M14))</f>
        <v/>
      </c>
      <c r="O14" s="44" t="s">
        <v>21</v>
      </c>
    </row>
    <row r="15" customFormat="false" ht="25.5" hidden="false" customHeight="true" outlineLevel="0" collapsed="false">
      <c r="A15" s="45" t="s">
        <v>22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8" t="str">
        <f aca="false">IF(SUM(B15:M15)=0,"",SUM(B15:M15))</f>
        <v/>
      </c>
      <c r="O15" s="49" t="str">
        <f aca="false">IF(N14="","",ROUNDDOWN(N15/N14,0.1))</f>
        <v/>
      </c>
    </row>
    <row r="16" customFormat="false" ht="25.5" hidden="false" customHeight="true" outlineLevel="0" collapsed="false">
      <c r="A16" s="45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50"/>
      <c r="O16" s="49"/>
    </row>
    <row r="17" customFormat="false" ht="25.5" hidden="false" customHeight="true" outlineLevel="0" collapsed="false">
      <c r="A17" s="45" t="s">
        <v>2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2"/>
      <c r="N17" s="51"/>
      <c r="O17" s="49"/>
    </row>
    <row r="18" customFormat="false" ht="25.5" hidden="false" customHeight="true" outlineLevel="0" collapsed="false"/>
    <row r="19" customFormat="false" ht="25.5" hidden="false" customHeight="true" outlineLevel="0" collapsed="false">
      <c r="H19" s="30" t="s">
        <v>15</v>
      </c>
      <c r="I19" s="30"/>
      <c r="J19" s="30"/>
      <c r="K19" s="31" t="s">
        <v>16</v>
      </c>
      <c r="L19" s="31"/>
      <c r="M19" s="32" t="s">
        <v>17</v>
      </c>
      <c r="N19" s="32"/>
      <c r="O19" s="33"/>
    </row>
    <row r="20" customFormat="false" ht="25.5" hidden="false" customHeight="true" outlineLevel="0" collapsed="false">
      <c r="A20" s="40" t="s">
        <v>2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3" t="str">
        <f aca="false">IF(SUM(B20:M20)=0,"",SUM(B20:M20))</f>
        <v/>
      </c>
      <c r="O20" s="44" t="s">
        <v>21</v>
      </c>
    </row>
    <row r="21" customFormat="false" ht="25.5" hidden="false" customHeight="true" outlineLevel="0" collapsed="false">
      <c r="A21" s="45" t="s">
        <v>22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/>
      <c r="N21" s="54" t="str">
        <f aca="false">IF(SUM(B21:M21)=0,"",SUM(B21:M21))</f>
        <v/>
      </c>
      <c r="O21" s="49" t="str">
        <f aca="false">IF(N20="","",ROUNDDOWN(N21/N20,0.1))</f>
        <v/>
      </c>
    </row>
    <row r="22" customFormat="false" ht="25.5" hidden="false" customHeight="true" outlineLevel="0" collapsed="false">
      <c r="A22" s="45" t="s">
        <v>23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50"/>
      <c r="O22" s="49"/>
    </row>
    <row r="23" customFormat="false" ht="25.5" hidden="false" customHeight="true" outlineLevel="0" collapsed="false">
      <c r="A23" s="45" t="s">
        <v>2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2"/>
      <c r="N23" s="51"/>
      <c r="O23" s="49"/>
    </row>
    <row r="24" customFormat="false" ht="25.5" hidden="false" customHeight="true" outlineLevel="0" collapsed="false"/>
    <row r="25" customFormat="false" ht="25.5" hidden="false" customHeight="true" outlineLevel="0" collapsed="false">
      <c r="H25" s="30" t="s">
        <v>15</v>
      </c>
      <c r="I25" s="30"/>
      <c r="J25" s="30"/>
      <c r="K25" s="55"/>
      <c r="L25" s="55"/>
      <c r="M25" s="32" t="s">
        <v>17</v>
      </c>
      <c r="N25" s="32"/>
      <c r="O25" s="56"/>
    </row>
    <row r="26" customFormat="false" ht="25.5" hidden="false" customHeight="true" outlineLevel="0" collapsed="false">
      <c r="A26" s="40" t="s">
        <v>2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8"/>
      <c r="N26" s="59"/>
      <c r="O26" s="44" t="s">
        <v>21</v>
      </c>
    </row>
    <row r="27" customFormat="false" ht="25.5" hidden="false" customHeight="true" outlineLevel="0" collapsed="false">
      <c r="A27" s="45" t="s">
        <v>22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/>
      <c r="N27" s="59"/>
      <c r="O27" s="60" t="str">
        <f aca="false">IF(N26="","",ROUNDDOWN(N27/N26,0.1))</f>
        <v/>
      </c>
    </row>
    <row r="28" customFormat="false" ht="25.5" hidden="false" customHeight="true" outlineLevel="0" collapsed="false">
      <c r="A28" s="45" t="s">
        <v>23</v>
      </c>
      <c r="B28" s="57" t="str">
        <f aca="false">IF(B26=0,"",ROUNDDOWN(B27/B26,0.1))</f>
        <v/>
      </c>
      <c r="C28" s="57" t="str">
        <f aca="false">IF(C26=0,"",ROUNDDOWN(C27/C26,0.1))</f>
        <v/>
      </c>
      <c r="D28" s="57" t="str">
        <f aca="false">IF(D26=0,"",ROUNDDOWN(D27/D26,0.1))</f>
        <v/>
      </c>
      <c r="E28" s="57" t="str">
        <f aca="false">IF(E26=0,"",ROUNDDOWN(E27/E26,0.1))</f>
        <v/>
      </c>
      <c r="F28" s="57" t="str">
        <f aca="false">IF(F26=0,"",ROUNDDOWN(F27/F26,0.1))</f>
        <v/>
      </c>
      <c r="G28" s="57" t="str">
        <f aca="false">IF(G26=0,"",ROUNDDOWN(G27/G26,0.1))</f>
        <v/>
      </c>
      <c r="H28" s="57" t="str">
        <f aca="false">IF(H26=0,"",ROUNDDOWN(H27/H26,0.1))</f>
        <v/>
      </c>
      <c r="I28" s="57" t="str">
        <f aca="false">IF(I26=0,"",ROUNDDOWN(I27/I26,0.1))</f>
        <v/>
      </c>
      <c r="J28" s="57" t="str">
        <f aca="false">IF(J26=0,"",ROUNDDOWN(J27/J26,0.1))</f>
        <v/>
      </c>
      <c r="K28" s="57" t="str">
        <f aca="false">IF(K26=0,"",ROUNDDOWN(K27/K26,0.1))</f>
        <v/>
      </c>
      <c r="L28" s="57" t="str">
        <f aca="false">IF(L26=0,"",ROUNDDOWN(L27/L26,0.1))</f>
        <v/>
      </c>
      <c r="M28" s="57" t="str">
        <f aca="false">IF(M26=0,"",ROUNDDOWN(M27/M26,0.1))</f>
        <v/>
      </c>
      <c r="N28" s="61"/>
      <c r="O28" s="60"/>
    </row>
    <row r="29" customFormat="false" ht="25.5" hidden="false" customHeight="true" outlineLevel="0" collapsed="false">
      <c r="A29" s="45" t="s">
        <v>24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8"/>
      <c r="N29" s="62"/>
      <c r="O29" s="60"/>
    </row>
    <row r="30" customFormat="false" ht="25.5" hidden="false" customHeight="true" outlineLevel="0" collapsed="false"/>
    <row r="31" customFormat="false" ht="25.5" hidden="false" customHeight="true" outlineLevel="0" collapsed="false">
      <c r="H31" s="30" t="s">
        <v>15</v>
      </c>
      <c r="I31" s="30"/>
      <c r="J31" s="30"/>
      <c r="K31" s="55"/>
      <c r="L31" s="55"/>
      <c r="M31" s="32" t="s">
        <v>17</v>
      </c>
      <c r="N31" s="32"/>
      <c r="O31" s="56"/>
    </row>
    <row r="32" customFormat="false" ht="25.5" hidden="false" customHeight="true" outlineLevel="0" collapsed="false">
      <c r="A32" s="40" t="s">
        <v>20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8"/>
      <c r="N32" s="59" t="str">
        <f aca="false">IF(SUM(B32:M32)=0,"",SUM(B32:M32))</f>
        <v/>
      </c>
      <c r="O32" s="44" t="s">
        <v>21</v>
      </c>
    </row>
    <row r="33" customFormat="false" ht="25.5" hidden="false" customHeight="true" outlineLevel="0" collapsed="false">
      <c r="A33" s="45" t="s">
        <v>22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8"/>
      <c r="N33" s="59" t="str">
        <f aca="false">IF(SUM(B33:M33)=0,"",SUM(B33:M33))</f>
        <v/>
      </c>
      <c r="O33" s="60" t="str">
        <f aca="false">IF(N32="","",ROUNDDOWN(N33/N32,0.1))</f>
        <v/>
      </c>
    </row>
    <row r="34" customFormat="false" ht="25.5" hidden="false" customHeight="true" outlineLevel="0" collapsed="false">
      <c r="A34" s="45" t="s">
        <v>23</v>
      </c>
      <c r="B34" s="57" t="str">
        <f aca="false">IF(B32=0,"",ROUNDDOWN(B33/B32,0.1))</f>
        <v/>
      </c>
      <c r="C34" s="57" t="str">
        <f aca="false">IF(C32=0,"",ROUNDDOWN(C33/C32,0.1))</f>
        <v/>
      </c>
      <c r="D34" s="57" t="str">
        <f aca="false">IF(D32=0,"",ROUNDDOWN(D33/D32,0.1))</f>
        <v/>
      </c>
      <c r="E34" s="57" t="str">
        <f aca="false">IF(E32=0,"",ROUNDDOWN(E33/E32,0.1))</f>
        <v/>
      </c>
      <c r="F34" s="57" t="str">
        <f aca="false">IF(F32=0,"",ROUNDDOWN(F33/F32,0.1))</f>
        <v/>
      </c>
      <c r="G34" s="57" t="str">
        <f aca="false">IF(G32=0,"",ROUNDDOWN(G33/G32,0.1))</f>
        <v/>
      </c>
      <c r="H34" s="57" t="str">
        <f aca="false">IF(H32=0,"",ROUNDDOWN(H33/H32,0.1))</f>
        <v/>
      </c>
      <c r="I34" s="57" t="str">
        <f aca="false">IF(I32=0,"",ROUNDDOWN(I33/I32,0.1))</f>
        <v/>
      </c>
      <c r="J34" s="57" t="str">
        <f aca="false">IF(J32=0,"",ROUNDDOWN(J33/J32,0.1))</f>
        <v/>
      </c>
      <c r="K34" s="57" t="str">
        <f aca="false">IF(K32=0,"",ROUNDDOWN(K33/K32,0.1))</f>
        <v/>
      </c>
      <c r="L34" s="57" t="str">
        <f aca="false">IF(L32=0,"",ROUNDDOWN(L33/L32,0.1))</f>
        <v/>
      </c>
      <c r="M34" s="57" t="str">
        <f aca="false">IF(M32=0,"",ROUNDDOWN(M33/M32,0.1))</f>
        <v/>
      </c>
      <c r="N34" s="61"/>
      <c r="O34" s="60"/>
    </row>
    <row r="35" customFormat="false" ht="25.5" hidden="false" customHeight="true" outlineLevel="0" collapsed="false">
      <c r="A35" s="45" t="s">
        <v>2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8"/>
      <c r="N35" s="62"/>
      <c r="O35" s="60"/>
    </row>
    <row r="36" customFormat="false" ht="5.25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5"/>
    </row>
    <row r="37" customFormat="false" ht="74.25" hidden="false" customHeight="true" outlineLevel="0" collapsed="false">
      <c r="A37" s="66" t="s">
        <v>25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</row>
    <row r="38" customFormat="false" ht="42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40">
    <mergeCell ref="A5:A6"/>
    <mergeCell ref="B5:C6"/>
    <mergeCell ref="D5:F6"/>
    <mergeCell ref="G5:H6"/>
    <mergeCell ref="I5:J6"/>
    <mergeCell ref="K5:N5"/>
    <mergeCell ref="O5:O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G9:H9"/>
    <mergeCell ref="I9:J9"/>
    <mergeCell ref="B10:C10"/>
    <mergeCell ref="G10:H10"/>
    <mergeCell ref="I10:J10"/>
    <mergeCell ref="H12:J12"/>
    <mergeCell ref="K12:L12"/>
    <mergeCell ref="M12:N12"/>
    <mergeCell ref="O15:O17"/>
    <mergeCell ref="H19:J19"/>
    <mergeCell ref="K19:L19"/>
    <mergeCell ref="M19:N19"/>
    <mergeCell ref="O21:O23"/>
    <mergeCell ref="H25:J25"/>
    <mergeCell ref="K25:L25"/>
    <mergeCell ref="M25:N25"/>
    <mergeCell ref="O27:O29"/>
    <mergeCell ref="H31:J31"/>
    <mergeCell ref="K31:L31"/>
    <mergeCell ref="M31:N31"/>
    <mergeCell ref="O33:O35"/>
    <mergeCell ref="A37:O37"/>
    <mergeCell ref="A38:O38"/>
    <mergeCell ref="A39:O39"/>
  </mergeCells>
  <printOptions headings="false" gridLines="false" gridLinesSet="true" horizontalCentered="false" verticalCentered="false"/>
  <pageMargins left="0.429861111111111" right="0.2" top="0.379861111111111" bottom="0.1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20" zoomScalePageLayoutView="90" workbookViewId="0">
      <selection pane="topLeft" activeCell="T37" activeCellId="0" sqref="T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11" min="2" style="0" width="6.37"/>
    <col collapsed="false" customWidth="true" hidden="false" outlineLevel="0" max="12" min="12" style="0" width="7.37"/>
    <col collapsed="false" customWidth="true" hidden="false" outlineLevel="0" max="13" min="13" style="0" width="6.74"/>
    <col collapsed="false" customWidth="true" hidden="false" outlineLevel="0" max="14" min="14" style="0" width="7.49"/>
    <col collapsed="false" customWidth="true" hidden="false" outlineLevel="0" max="15" min="15" style="0" width="7.87"/>
  </cols>
  <sheetData>
    <row r="1" customFormat="false" ht="21" hidden="false" customHeight="true" outlineLevel="0" collapsed="false">
      <c r="A1" s="69" t="s">
        <v>26</v>
      </c>
    </row>
    <row r="2" customFormat="false" ht="20.25" hidden="false" customHeight="true" outlineLevel="0" collapsed="false">
      <c r="A2" s="2" t="s">
        <v>0</v>
      </c>
    </row>
    <row r="3" customFormat="false" ht="9" hidden="false" customHeight="true" outlineLevel="0" collapsed="false">
      <c r="A3" s="3"/>
    </row>
    <row r="4" customFormat="false" ht="25.5" hidden="false" customHeight="true" outlineLevel="0" collapsed="false">
      <c r="A4" s="4" t="s">
        <v>1</v>
      </c>
    </row>
    <row r="5" customFormat="false" ht="18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7"/>
      <c r="G5" s="8" t="s">
        <v>5</v>
      </c>
      <c r="H5" s="8"/>
      <c r="I5" s="9" t="s">
        <v>6</v>
      </c>
      <c r="J5" s="9"/>
      <c r="K5" s="10" t="s">
        <v>7</v>
      </c>
      <c r="L5" s="10"/>
      <c r="M5" s="10"/>
      <c r="N5" s="10"/>
      <c r="O5" s="9" t="s">
        <v>8</v>
      </c>
    </row>
    <row r="6" customFormat="false" ht="33.75" hidden="false" customHeight="false" outlineLevel="0" collapsed="false">
      <c r="A6" s="5"/>
      <c r="B6" s="6"/>
      <c r="C6" s="6"/>
      <c r="D6" s="7"/>
      <c r="E6" s="7"/>
      <c r="F6" s="7"/>
      <c r="G6" s="8"/>
      <c r="H6" s="8"/>
      <c r="I6" s="9"/>
      <c r="J6" s="9"/>
      <c r="K6" s="9" t="s">
        <v>9</v>
      </c>
      <c r="L6" s="11" t="s">
        <v>10</v>
      </c>
      <c r="M6" s="12" t="s">
        <v>11</v>
      </c>
      <c r="N6" s="13" t="s">
        <v>12</v>
      </c>
      <c r="O6" s="9"/>
    </row>
    <row r="7" customFormat="false" ht="25.5" hidden="false" customHeight="true" outlineLevel="0" collapsed="false">
      <c r="A7" s="14"/>
      <c r="B7" s="15" t="n">
        <v>1</v>
      </c>
      <c r="C7" s="15"/>
      <c r="D7" s="70" t="s">
        <v>27</v>
      </c>
      <c r="E7" s="70"/>
      <c r="F7" s="70"/>
      <c r="G7" s="17" t="n">
        <v>100</v>
      </c>
      <c r="H7" s="17"/>
      <c r="I7" s="71" t="s">
        <v>28</v>
      </c>
      <c r="J7" s="71"/>
      <c r="K7" s="71" t="s">
        <v>29</v>
      </c>
      <c r="L7" s="19" t="n">
        <v>0.7</v>
      </c>
      <c r="M7" s="17" t="n">
        <v>65</v>
      </c>
      <c r="N7" s="19" t="n">
        <v>5.5</v>
      </c>
      <c r="O7" s="20" t="n">
        <v>700</v>
      </c>
    </row>
    <row r="8" customFormat="false" ht="25.5" hidden="false" customHeight="true" outlineLevel="0" collapsed="false">
      <c r="A8" s="21" t="s">
        <v>13</v>
      </c>
      <c r="B8" s="15" t="n">
        <v>2</v>
      </c>
      <c r="C8" s="15"/>
      <c r="D8" s="70" t="s">
        <v>27</v>
      </c>
      <c r="E8" s="70"/>
      <c r="F8" s="70"/>
      <c r="G8" s="17" t="n">
        <v>60</v>
      </c>
      <c r="H8" s="17"/>
      <c r="I8" s="71" t="s">
        <v>30</v>
      </c>
      <c r="J8" s="71"/>
      <c r="K8" s="71" t="s">
        <v>31</v>
      </c>
      <c r="L8" s="19" t="n">
        <v>0.25</v>
      </c>
      <c r="M8" s="17" t="n">
        <v>50</v>
      </c>
      <c r="N8" s="19" t="n">
        <v>3.7</v>
      </c>
      <c r="O8" s="20" t="n">
        <v>180</v>
      </c>
    </row>
    <row r="9" customFormat="false" ht="25.5" hidden="false" customHeight="true" outlineLevel="0" collapsed="false">
      <c r="A9" s="14"/>
      <c r="B9" s="22"/>
      <c r="C9" s="22"/>
      <c r="D9" s="23"/>
      <c r="E9" s="24"/>
      <c r="F9" s="24"/>
      <c r="G9" s="17"/>
      <c r="H9" s="17"/>
      <c r="I9" s="17"/>
      <c r="J9" s="17"/>
      <c r="K9" s="25"/>
      <c r="L9" s="26"/>
      <c r="M9" s="27"/>
      <c r="N9" s="26"/>
      <c r="O9" s="28"/>
    </row>
    <row r="10" customFormat="false" ht="25.5" hidden="false" customHeight="true" outlineLevel="0" collapsed="false">
      <c r="A10" s="29"/>
      <c r="B10" s="22"/>
      <c r="C10" s="22"/>
      <c r="D10" s="23"/>
      <c r="E10" s="24"/>
      <c r="F10" s="24"/>
      <c r="G10" s="17"/>
      <c r="H10" s="17"/>
      <c r="I10" s="17"/>
      <c r="J10" s="17"/>
      <c r="K10" s="25"/>
      <c r="L10" s="26"/>
      <c r="M10" s="27"/>
      <c r="N10" s="26"/>
      <c r="O10" s="28"/>
    </row>
    <row r="11" customFormat="false" ht="25.5" hidden="false" customHeight="true" outlineLevel="0" collapsed="false"/>
    <row r="12" customFormat="false" ht="25.5" hidden="false" customHeight="true" outlineLevel="0" collapsed="false">
      <c r="A12" s="4" t="s">
        <v>14</v>
      </c>
      <c r="H12" s="30" t="s">
        <v>15</v>
      </c>
      <c r="I12" s="30"/>
      <c r="J12" s="30"/>
      <c r="K12" s="31" t="s">
        <v>16</v>
      </c>
      <c r="L12" s="31"/>
      <c r="M12" s="32" t="s">
        <v>17</v>
      </c>
      <c r="N12" s="32"/>
      <c r="O12" s="33" t="n">
        <v>1</v>
      </c>
    </row>
    <row r="13" customFormat="false" ht="25.5" hidden="false" customHeight="true" outlineLevel="0" collapsed="false">
      <c r="A13" s="34"/>
      <c r="B13" s="35" t="n">
        <v>1</v>
      </c>
      <c r="C13" s="35" t="n">
        <v>2</v>
      </c>
      <c r="D13" s="35" t="n">
        <v>3</v>
      </c>
      <c r="E13" s="35" t="n">
        <v>4</v>
      </c>
      <c r="F13" s="35" t="n">
        <v>5</v>
      </c>
      <c r="G13" s="35" t="n">
        <v>6</v>
      </c>
      <c r="H13" s="36" t="n">
        <v>7</v>
      </c>
      <c r="I13" s="36" t="n">
        <v>8</v>
      </c>
      <c r="J13" s="36" t="n">
        <v>9</v>
      </c>
      <c r="K13" s="36" t="n">
        <v>10</v>
      </c>
      <c r="L13" s="36" t="n">
        <v>11</v>
      </c>
      <c r="M13" s="37" t="n">
        <v>12</v>
      </c>
      <c r="N13" s="38" t="s">
        <v>18</v>
      </c>
      <c r="O13" s="39" t="s">
        <v>19</v>
      </c>
    </row>
    <row r="14" customFormat="false" ht="25.5" hidden="false" customHeight="true" outlineLevel="0" collapsed="false">
      <c r="A14" s="40" t="s">
        <v>20</v>
      </c>
      <c r="B14" s="41" t="n">
        <v>31</v>
      </c>
      <c r="C14" s="41" t="n">
        <v>28</v>
      </c>
      <c r="D14" s="41" t="n">
        <v>31</v>
      </c>
      <c r="E14" s="41" t="n">
        <v>30</v>
      </c>
      <c r="F14" s="41" t="n">
        <v>31</v>
      </c>
      <c r="G14" s="41" t="n">
        <v>30</v>
      </c>
      <c r="H14" s="41" t="n">
        <v>31</v>
      </c>
      <c r="I14" s="41" t="n">
        <v>31</v>
      </c>
      <c r="J14" s="41" t="n">
        <v>30</v>
      </c>
      <c r="K14" s="41" t="n">
        <v>31</v>
      </c>
      <c r="L14" s="41" t="n">
        <v>30</v>
      </c>
      <c r="M14" s="42" t="n">
        <v>31</v>
      </c>
      <c r="N14" s="43" t="n">
        <f aca="false">IF(SUM(B14:M14)=0,"",SUM(B14:M14))</f>
        <v>365</v>
      </c>
      <c r="O14" s="44" t="s">
        <v>21</v>
      </c>
    </row>
    <row r="15" customFormat="false" ht="25.5" hidden="false" customHeight="true" outlineLevel="0" collapsed="false">
      <c r="A15" s="45" t="s">
        <v>22</v>
      </c>
      <c r="B15" s="46" t="n">
        <v>13210</v>
      </c>
      <c r="C15" s="46" t="n">
        <v>13854</v>
      </c>
      <c r="D15" s="46" t="n">
        <v>15438</v>
      </c>
      <c r="E15" s="46" t="n">
        <v>17540</v>
      </c>
      <c r="F15" s="46" t="n">
        <v>18348</v>
      </c>
      <c r="G15" s="46" t="n">
        <v>17640</v>
      </c>
      <c r="H15" s="46" t="n">
        <v>17300</v>
      </c>
      <c r="I15" s="46" t="n">
        <v>18355</v>
      </c>
      <c r="J15" s="46" t="n">
        <v>18004</v>
      </c>
      <c r="K15" s="46" t="n">
        <v>17450</v>
      </c>
      <c r="L15" s="46" t="n">
        <v>16340</v>
      </c>
      <c r="M15" s="47" t="n">
        <v>14366</v>
      </c>
      <c r="N15" s="48" t="n">
        <f aca="false">IF(SUM(B15:M15)=0,"",SUM(B15:M15))</f>
        <v>197845</v>
      </c>
      <c r="O15" s="49" t="n">
        <f aca="false">IF(N14="","",ROUNDDOWN(N15/N14,0.1))</f>
        <v>542</v>
      </c>
    </row>
    <row r="16" customFormat="false" ht="25.5" hidden="false" customHeight="true" outlineLevel="0" collapsed="false">
      <c r="A16" s="45" t="s">
        <v>23</v>
      </c>
      <c r="B16" s="41" t="n">
        <f aca="false">IF(B14=0,"",ROUNDDOWN(B15/B14,0.1))</f>
        <v>426</v>
      </c>
      <c r="C16" s="41" t="n">
        <f aca="false">IF(C14=0,"",ROUNDDOWN(C15/C14,0.1))</f>
        <v>494</v>
      </c>
      <c r="D16" s="41" t="n">
        <f aca="false">IF(D14=0,"",ROUNDDOWN(D15/D14,0.1))</f>
        <v>498</v>
      </c>
      <c r="E16" s="41" t="n">
        <f aca="false">IF(E14=0,"",ROUNDDOWN(E15/E14,0.1))</f>
        <v>584</v>
      </c>
      <c r="F16" s="41" t="n">
        <f aca="false">IF(F14=0,"",ROUNDDOWN(F15/F14,0.1))</f>
        <v>591</v>
      </c>
      <c r="G16" s="41" t="n">
        <f aca="false">IF(G14=0,"",ROUNDDOWN(G15/G14,0.1))</f>
        <v>588</v>
      </c>
      <c r="H16" s="41" t="n">
        <f aca="false">IF(H14=0,"",ROUNDDOWN(H15/H14,0.1))</f>
        <v>558</v>
      </c>
      <c r="I16" s="41" t="n">
        <f aca="false">IF(I14=0,"",ROUNDDOWN(I15/I14,0.1))</f>
        <v>592</v>
      </c>
      <c r="J16" s="41" t="n">
        <f aca="false">IF(J14=0,"",ROUNDDOWN(J15/J14,0.1))</f>
        <v>600</v>
      </c>
      <c r="K16" s="41" t="n">
        <f aca="false">IF(K14=0,"",ROUNDDOWN(K15/K14,0.1))</f>
        <v>562</v>
      </c>
      <c r="L16" s="41" t="n">
        <f aca="false">IF(L14=0,"",ROUNDDOWN(L15/L14,0.1))</f>
        <v>544</v>
      </c>
      <c r="M16" s="41" t="n">
        <f aca="false">IF(M14=0,"",ROUNDDOWN(M15/M14,0.1))</f>
        <v>463</v>
      </c>
      <c r="N16" s="50"/>
      <c r="O16" s="49"/>
    </row>
    <row r="17" customFormat="false" ht="25.5" hidden="false" customHeight="true" outlineLevel="0" collapsed="false">
      <c r="A17" s="45" t="s">
        <v>24</v>
      </c>
      <c r="B17" s="41" t="n">
        <v>502</v>
      </c>
      <c r="C17" s="41" t="n">
        <v>510</v>
      </c>
      <c r="D17" s="41" t="n">
        <v>524</v>
      </c>
      <c r="E17" s="41" t="n">
        <v>670</v>
      </c>
      <c r="F17" s="41" t="n">
        <v>658</v>
      </c>
      <c r="G17" s="41" t="n">
        <v>677</v>
      </c>
      <c r="H17" s="41" t="n">
        <v>649</v>
      </c>
      <c r="I17" s="41" t="n">
        <v>666</v>
      </c>
      <c r="J17" s="41" t="n">
        <v>650</v>
      </c>
      <c r="K17" s="41" t="n">
        <v>649</v>
      </c>
      <c r="L17" s="41" t="n">
        <v>581</v>
      </c>
      <c r="M17" s="42" t="n">
        <v>547</v>
      </c>
      <c r="N17" s="51"/>
      <c r="O17" s="49"/>
    </row>
    <row r="18" customFormat="false" ht="25.5" hidden="false" customHeight="true" outlineLevel="0" collapsed="false"/>
    <row r="19" customFormat="false" ht="25.5" hidden="false" customHeight="true" outlineLevel="0" collapsed="false">
      <c r="H19" s="30" t="s">
        <v>15</v>
      </c>
      <c r="I19" s="30"/>
      <c r="J19" s="30"/>
      <c r="K19" s="31" t="s">
        <v>16</v>
      </c>
      <c r="L19" s="31"/>
      <c r="M19" s="32" t="s">
        <v>17</v>
      </c>
      <c r="N19" s="32"/>
      <c r="O19" s="33" t="n">
        <v>2</v>
      </c>
    </row>
    <row r="20" customFormat="false" ht="25.5" hidden="false" customHeight="true" outlineLevel="0" collapsed="false">
      <c r="A20" s="40" t="s">
        <v>20</v>
      </c>
      <c r="B20" s="41" t="n">
        <v>5</v>
      </c>
      <c r="C20" s="41" t="n">
        <v>6</v>
      </c>
      <c r="D20" s="41" t="n">
        <v>5</v>
      </c>
      <c r="E20" s="41" t="n">
        <v>8</v>
      </c>
      <c r="F20" s="41" t="n">
        <v>8</v>
      </c>
      <c r="G20" s="41" t="n">
        <v>20</v>
      </c>
      <c r="H20" s="41" t="n">
        <v>15</v>
      </c>
      <c r="I20" s="41" t="n">
        <v>18</v>
      </c>
      <c r="J20" s="41" t="n">
        <v>17</v>
      </c>
      <c r="K20" s="41" t="n">
        <v>14</v>
      </c>
      <c r="L20" s="41" t="n">
        <v>9</v>
      </c>
      <c r="M20" s="42" t="n">
        <v>7</v>
      </c>
      <c r="N20" s="43" t="n">
        <f aca="false">IF(SUM(B20:M20)=0,"",SUM(B20:M20))</f>
        <v>132</v>
      </c>
      <c r="O20" s="44" t="s">
        <v>21</v>
      </c>
    </row>
    <row r="21" customFormat="false" ht="25.5" hidden="false" customHeight="true" outlineLevel="0" collapsed="false">
      <c r="A21" s="45" t="s">
        <v>22</v>
      </c>
      <c r="B21" s="52" t="n">
        <v>520</v>
      </c>
      <c r="C21" s="52" t="n">
        <v>655</v>
      </c>
      <c r="D21" s="52" t="n">
        <v>670</v>
      </c>
      <c r="E21" s="52" t="n">
        <v>920</v>
      </c>
      <c r="F21" s="52" t="n">
        <v>940</v>
      </c>
      <c r="G21" s="52" t="n">
        <v>2150</v>
      </c>
      <c r="H21" s="52" t="n">
        <v>1795</v>
      </c>
      <c r="I21" s="52" t="n">
        <v>1950</v>
      </c>
      <c r="J21" s="52" t="n">
        <v>1640</v>
      </c>
      <c r="K21" s="52" t="n">
        <v>1535</v>
      </c>
      <c r="L21" s="52" t="n">
        <v>880</v>
      </c>
      <c r="M21" s="53" t="n">
        <v>645</v>
      </c>
      <c r="N21" s="54" t="n">
        <f aca="false">IF(SUM(B21:M21)=0,"",SUM(B21:M21))</f>
        <v>14300</v>
      </c>
      <c r="O21" s="49" t="n">
        <f aca="false">IF(N20="","",ROUNDDOWN(N21/N20,0.1))</f>
        <v>108</v>
      </c>
    </row>
    <row r="22" customFormat="false" ht="25.5" hidden="false" customHeight="true" outlineLevel="0" collapsed="false">
      <c r="A22" s="45" t="s">
        <v>23</v>
      </c>
      <c r="B22" s="41" t="n">
        <f aca="false">IF(B20=0,"",ROUNDDOWN(B21/B20,0.1))</f>
        <v>104</v>
      </c>
      <c r="C22" s="41" t="n">
        <f aca="false">IF(C20=0,"",ROUNDDOWN(C21/C20,0.1))</f>
        <v>109</v>
      </c>
      <c r="D22" s="41" t="n">
        <f aca="false">IF(D20=0,"",ROUNDDOWN(D21/D20,0.1))</f>
        <v>134</v>
      </c>
      <c r="E22" s="41" t="n">
        <f aca="false">IF(E20=0,"",ROUNDDOWN(E21/E20,0.1))</f>
        <v>115</v>
      </c>
      <c r="F22" s="41" t="n">
        <f aca="false">IF(F20=0,"",ROUNDDOWN(F21/F20,0.1))</f>
        <v>117</v>
      </c>
      <c r="G22" s="41" t="n">
        <f aca="false">IF(G20=0,"",ROUNDDOWN(G21/G20,0.1))</f>
        <v>107</v>
      </c>
      <c r="H22" s="41" t="n">
        <f aca="false">IF(H20=0,"",ROUNDDOWN(H21/H20,0.1))</f>
        <v>119</v>
      </c>
      <c r="I22" s="41" t="n">
        <f aca="false">IF(I20=0,"",ROUNDDOWN(I21/I20,0.1))</f>
        <v>108</v>
      </c>
      <c r="J22" s="41" t="n">
        <f aca="false">IF(J20=0,"",ROUNDDOWN(J21/J20,0.1))</f>
        <v>96</v>
      </c>
      <c r="K22" s="41" t="n">
        <f aca="false">IF(K20=0,"",ROUNDDOWN(K21/K20,0.1))</f>
        <v>109</v>
      </c>
      <c r="L22" s="41" t="n">
        <f aca="false">IF(L20=0,"",ROUNDDOWN(L21/L20,0.1))</f>
        <v>97</v>
      </c>
      <c r="M22" s="41" t="n">
        <f aca="false">IF(M20=0,"",ROUNDDOWN(M21/M20,0.1))</f>
        <v>92</v>
      </c>
      <c r="N22" s="50"/>
      <c r="O22" s="49"/>
    </row>
    <row r="23" customFormat="false" ht="25.5" hidden="false" customHeight="true" outlineLevel="0" collapsed="false">
      <c r="A23" s="45" t="s">
        <v>24</v>
      </c>
      <c r="B23" s="41" t="n">
        <v>121</v>
      </c>
      <c r="C23" s="41" t="n">
        <v>140</v>
      </c>
      <c r="D23" s="41" t="n">
        <v>176</v>
      </c>
      <c r="E23" s="41" t="n">
        <v>153</v>
      </c>
      <c r="F23" s="41" t="n">
        <v>140</v>
      </c>
      <c r="G23" s="41" t="n">
        <v>130</v>
      </c>
      <c r="H23" s="41" t="n">
        <v>168</v>
      </c>
      <c r="I23" s="41" t="n">
        <v>143</v>
      </c>
      <c r="J23" s="41" t="n">
        <v>119</v>
      </c>
      <c r="K23" s="41" t="n">
        <v>128</v>
      </c>
      <c r="L23" s="41" t="n">
        <v>140</v>
      </c>
      <c r="M23" s="42" t="n">
        <v>110</v>
      </c>
      <c r="N23" s="51"/>
      <c r="O23" s="49"/>
    </row>
    <row r="24" customFormat="false" ht="25.5" hidden="false" customHeight="true" outlineLevel="0" collapsed="false"/>
    <row r="25" customFormat="false" ht="25.5" hidden="false" customHeight="true" outlineLevel="0" collapsed="false">
      <c r="H25" s="30" t="s">
        <v>15</v>
      </c>
      <c r="I25" s="30"/>
      <c r="J25" s="30"/>
      <c r="K25" s="55"/>
      <c r="L25" s="55"/>
      <c r="M25" s="32" t="s">
        <v>17</v>
      </c>
      <c r="N25" s="32"/>
      <c r="O25" s="56"/>
    </row>
    <row r="26" customFormat="false" ht="25.5" hidden="false" customHeight="true" outlineLevel="0" collapsed="false">
      <c r="A26" s="40" t="s">
        <v>2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8"/>
      <c r="N26" s="59"/>
      <c r="O26" s="44" t="s">
        <v>21</v>
      </c>
    </row>
    <row r="27" customFormat="false" ht="25.5" hidden="false" customHeight="true" outlineLevel="0" collapsed="false">
      <c r="A27" s="45" t="s">
        <v>22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/>
      <c r="N27" s="59"/>
      <c r="O27" s="60" t="str">
        <f aca="false">IF(N26="","",ROUNDDOWN(N27/N26,0.1))</f>
        <v/>
      </c>
    </row>
    <row r="28" customFormat="false" ht="25.5" hidden="false" customHeight="true" outlineLevel="0" collapsed="false">
      <c r="A28" s="45" t="s">
        <v>23</v>
      </c>
      <c r="B28" s="57" t="str">
        <f aca="false">IF(B26=0,"",ROUNDDOWN(B27/B26,0.1))</f>
        <v/>
      </c>
      <c r="C28" s="57" t="str">
        <f aca="false">IF(C26=0,"",ROUNDDOWN(C27/C26,0.1))</f>
        <v/>
      </c>
      <c r="D28" s="57" t="str">
        <f aca="false">IF(D26=0,"",ROUNDDOWN(D27/D26,0.1))</f>
        <v/>
      </c>
      <c r="E28" s="57" t="str">
        <f aca="false">IF(E26=0,"",ROUNDDOWN(E27/E26,0.1))</f>
        <v/>
      </c>
      <c r="F28" s="57" t="str">
        <f aca="false">IF(F26=0,"",ROUNDDOWN(F27/F26,0.1))</f>
        <v/>
      </c>
      <c r="G28" s="57" t="str">
        <f aca="false">IF(G26=0,"",ROUNDDOWN(G27/G26,0.1))</f>
        <v/>
      </c>
      <c r="H28" s="57" t="str">
        <f aca="false">IF(H26=0,"",ROUNDDOWN(H27/H26,0.1))</f>
        <v/>
      </c>
      <c r="I28" s="57" t="str">
        <f aca="false">IF(I26=0,"",ROUNDDOWN(I27/I26,0.1))</f>
        <v/>
      </c>
      <c r="J28" s="57" t="str">
        <f aca="false">IF(J26=0,"",ROUNDDOWN(J27/J26,0.1))</f>
        <v/>
      </c>
      <c r="K28" s="57" t="str">
        <f aca="false">IF(K26=0,"",ROUNDDOWN(K27/K26,0.1))</f>
        <v/>
      </c>
      <c r="L28" s="57" t="str">
        <f aca="false">IF(L26=0,"",ROUNDDOWN(L27/L26,0.1))</f>
        <v/>
      </c>
      <c r="M28" s="57" t="str">
        <f aca="false">IF(M26=0,"",ROUNDDOWN(M27/M26,0.1))</f>
        <v/>
      </c>
      <c r="N28" s="61"/>
      <c r="O28" s="60"/>
    </row>
    <row r="29" customFormat="false" ht="25.5" hidden="false" customHeight="true" outlineLevel="0" collapsed="false">
      <c r="A29" s="45" t="s">
        <v>24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8"/>
      <c r="N29" s="62"/>
      <c r="O29" s="60"/>
    </row>
    <row r="30" customFormat="false" ht="25.5" hidden="false" customHeight="true" outlineLevel="0" collapsed="false"/>
    <row r="31" customFormat="false" ht="25.5" hidden="false" customHeight="true" outlineLevel="0" collapsed="false">
      <c r="H31" s="30" t="s">
        <v>15</v>
      </c>
      <c r="I31" s="30"/>
      <c r="J31" s="30"/>
      <c r="K31" s="55"/>
      <c r="L31" s="55"/>
      <c r="M31" s="32" t="s">
        <v>17</v>
      </c>
      <c r="N31" s="32"/>
      <c r="O31" s="56"/>
    </row>
    <row r="32" customFormat="false" ht="25.5" hidden="false" customHeight="true" outlineLevel="0" collapsed="false">
      <c r="A32" s="40" t="s">
        <v>20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8"/>
      <c r="N32" s="59" t="str">
        <f aca="false">IF(SUM(B32:M32)=0,"",SUM(B32:M32))</f>
        <v/>
      </c>
      <c r="O32" s="44" t="s">
        <v>21</v>
      </c>
    </row>
    <row r="33" customFormat="false" ht="25.5" hidden="false" customHeight="true" outlineLevel="0" collapsed="false">
      <c r="A33" s="45" t="s">
        <v>22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8"/>
      <c r="N33" s="59" t="str">
        <f aca="false">IF(SUM(B33:M33)=0,"",SUM(B33:M33))</f>
        <v/>
      </c>
      <c r="O33" s="60" t="str">
        <f aca="false">IF(N32="","",ROUNDDOWN(N33/N32,0.1))</f>
        <v/>
      </c>
    </row>
    <row r="34" customFormat="false" ht="25.5" hidden="false" customHeight="true" outlineLevel="0" collapsed="false">
      <c r="A34" s="45" t="s">
        <v>23</v>
      </c>
      <c r="B34" s="57" t="str">
        <f aca="false">IF(B32=0,"",ROUNDDOWN(B33/B32,0.1))</f>
        <v/>
      </c>
      <c r="C34" s="57" t="str">
        <f aca="false">IF(C32=0,"",ROUNDDOWN(C33/C32,0.1))</f>
        <v/>
      </c>
      <c r="D34" s="57" t="str">
        <f aca="false">IF(D32=0,"",ROUNDDOWN(D33/D32,0.1))</f>
        <v/>
      </c>
      <c r="E34" s="57" t="str">
        <f aca="false">IF(E32=0,"",ROUNDDOWN(E33/E32,0.1))</f>
        <v/>
      </c>
      <c r="F34" s="57" t="str">
        <f aca="false">IF(F32=0,"",ROUNDDOWN(F33/F32,0.1))</f>
        <v/>
      </c>
      <c r="G34" s="57" t="str">
        <f aca="false">IF(G32=0,"",ROUNDDOWN(G33/G32,0.1))</f>
        <v/>
      </c>
      <c r="H34" s="57" t="str">
        <f aca="false">IF(H32=0,"",ROUNDDOWN(H33/H32,0.1))</f>
        <v/>
      </c>
      <c r="I34" s="57" t="str">
        <f aca="false">IF(I32=0,"",ROUNDDOWN(I33/I32,0.1))</f>
        <v/>
      </c>
      <c r="J34" s="57" t="str">
        <f aca="false">IF(J32=0,"",ROUNDDOWN(J33/J32,0.1))</f>
        <v/>
      </c>
      <c r="K34" s="57" t="str">
        <f aca="false">IF(K32=0,"",ROUNDDOWN(K33/K32,0.1))</f>
        <v/>
      </c>
      <c r="L34" s="57" t="str">
        <f aca="false">IF(L32=0,"",ROUNDDOWN(L33/L32,0.1))</f>
        <v/>
      </c>
      <c r="M34" s="57" t="str">
        <f aca="false">IF(M32=0,"",ROUNDDOWN(M33/M32,0.1))</f>
        <v/>
      </c>
      <c r="N34" s="61"/>
      <c r="O34" s="60"/>
    </row>
    <row r="35" customFormat="false" ht="25.5" hidden="false" customHeight="true" outlineLevel="0" collapsed="false">
      <c r="A35" s="45" t="s">
        <v>2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8"/>
      <c r="N35" s="62"/>
      <c r="O35" s="60"/>
    </row>
    <row r="36" customFormat="false" ht="5.25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5"/>
    </row>
    <row r="37" customFormat="false" ht="74.25" hidden="false" customHeight="true" outlineLevel="0" collapsed="false">
      <c r="A37" s="66" t="s">
        <v>25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</row>
    <row r="38" customFormat="false" ht="42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40">
    <mergeCell ref="A5:A6"/>
    <mergeCell ref="B5:C6"/>
    <mergeCell ref="D5:F6"/>
    <mergeCell ref="G5:H6"/>
    <mergeCell ref="I5:J6"/>
    <mergeCell ref="K5:N5"/>
    <mergeCell ref="O5:O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G9:H9"/>
    <mergeCell ref="I9:J9"/>
    <mergeCell ref="B10:C10"/>
    <mergeCell ref="G10:H10"/>
    <mergeCell ref="I10:J10"/>
    <mergeCell ref="H12:J12"/>
    <mergeCell ref="K12:L12"/>
    <mergeCell ref="M12:N12"/>
    <mergeCell ref="O15:O17"/>
    <mergeCell ref="H19:J19"/>
    <mergeCell ref="K19:L19"/>
    <mergeCell ref="M19:N19"/>
    <mergeCell ref="O21:O23"/>
    <mergeCell ref="H25:J25"/>
    <mergeCell ref="K25:L25"/>
    <mergeCell ref="M25:N25"/>
    <mergeCell ref="O27:O29"/>
    <mergeCell ref="H31:J31"/>
    <mergeCell ref="K31:L31"/>
    <mergeCell ref="M31:N31"/>
    <mergeCell ref="O33:O35"/>
    <mergeCell ref="A37:O37"/>
    <mergeCell ref="A38:O38"/>
    <mergeCell ref="A39:O39"/>
  </mergeCells>
  <printOptions headings="false" gridLines="false" gridLinesSet="true" horizontalCentered="false" verticalCentered="false"/>
  <pageMargins left="0.429861111111111" right="0.2" top="0.379861111111111" bottom="0.1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23:42:27Z</dcterms:created>
  <dc:creator>sdouser</dc:creator>
  <dc:description/>
  <dc:language>en-US</dc:language>
  <cp:lastModifiedBy>fujieda</cp:lastModifiedBy>
  <cp:lastPrinted>2020-01-22T04:16:43Z</cp:lastPrinted>
  <dcterms:modified xsi:type="dcterms:W3CDTF">2020-07-15T02:26:07Z</dcterms:modified>
  <cp:revision>0</cp:revision>
  <dc:subject/>
  <dc:title/>
</cp:coreProperties>
</file>