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表紙" sheetId="1" state="visible" r:id="rId2"/>
    <sheet name="総括 " sheetId="2" state="visible" r:id="rId3"/>
    <sheet name="内訳書" sheetId="3" state="visible" r:id="rId4"/>
    <sheet name="【機械】明細書" sheetId="4" state="visible" r:id="rId5"/>
    <sheet name="事業執行計画表" sheetId="5" state="hidden" r:id="rId6"/>
    <sheet name="標準現場工期・使用電力量＜機械＞" sheetId="6" state="hidden" r:id="rId7"/>
    <sheet name="標準現場工期・使用電力量＜電気＞" sheetId="7" state="hidden" r:id="rId8"/>
    <sheet name="契約電力計算書" sheetId="8" state="hidden" r:id="rId9"/>
    <sheet name="代価内訳表" sheetId="9" state="hidden" r:id="rId10"/>
    <sheet name="電力料金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3" name="_xlnm.Print_Area" vbProcedure="false">'【機械】明細書'!$A$1:$I$448</definedName>
    <definedName function="false" hidden="false" localSheetId="4" name="_xlnm.Print_Area" vbProcedure="false">事業執行計画表!$D$2:$AB$45</definedName>
    <definedName function="false" hidden="false" localSheetId="2" name="_xlnm.Print_Area" vbProcedure="false">内訳書!$A$1:$K$54</definedName>
    <definedName function="false" hidden="false" localSheetId="7" name="_xlnm.Print_Area" vbProcedure="false">契約電力計算書!$B$2:$M$35</definedName>
    <definedName function="false" hidden="false" localSheetId="5" name="_xlnm.Print_Area" vbProcedure="false">'標準現場工期・使用電力量＜機械＞'!$B$2:$L$35</definedName>
    <definedName function="false" hidden="false" localSheetId="6" name="_xlnm.Print_Area" vbProcedure="false">'標準現場工期・使用電力量＜電気＞'!$B$2:$L$31</definedName>
    <definedName function="false" hidden="false" localSheetId="1" name="_xlnm.Print_Area" vbProcedure="false">'総括 '!$A$1:$G$56</definedName>
    <definedName function="false" hidden="false" localSheetId="0" name="_xlnm.Print_Area" vbProcedure="false">表紙!$A$1:$X$71</definedName>
    <definedName function="false" hidden="false" name="a" vbProcedure="false">'[12]'!$GO$197</definedName>
    <definedName function="false" hidden="false" name="AA" vbProcedure="false">'[14]'!$Z$96:$AF$8192</definedName>
    <definedName function="false" hidden="false" name="aaa" vbProcedure="false">'[9]'!$B$6090:$C$6099</definedName>
    <definedName function="false" hidden="false" name="ADRS" vbProcedure="false">'[7]'!$B$171</definedName>
    <definedName function="false" hidden="false" name="Anzen" vbProcedure="false">[19]!Anzen</definedName>
    <definedName function="false" hidden="false" name="ANZEN1" vbProcedure="false">[20]合算経費!$S$28</definedName>
    <definedName function="false" hidden="false" name="ANZEN2" vbProcedure="false">[20]合算経費!$S$100</definedName>
    <definedName function="false" hidden="false" name="ANZEN3" vbProcedure="false">[20]合算経費!$S$172</definedName>
    <definedName function="false" hidden="false" name="ANZENG" vbProcedure="false">[20]合算経費!$S$316</definedName>
    <definedName function="false" hidden="false" name="AnzenHyouji" vbProcedure="false">[19]!AnzenHyouji</definedName>
    <definedName function="false" hidden="false" name="AN_IN" vbProcedure="false">'[7]'!$B$51</definedName>
    <definedName function="false" hidden="false" name="AN_WORK" vbProcedure="false">'[7]'!$B$53</definedName>
    <definedName function="false" hidden="false" name="aqwdxc" vbProcedure="false">'[12]'!$F$197:$GO$518</definedName>
    <definedName function="false" hidden="false" name="AREA" vbProcedure="false">'[7]'!$ER$237</definedName>
    <definedName function="false" hidden="false" name="A_アセチレン" vbProcedure="false">'[7]'!$I$48</definedName>
    <definedName function="false" hidden="false" name="A_ガソリン" vbProcedure="false">'[7]'!$I$43</definedName>
    <definedName function="false" hidden="false" name="A_プロパンガス" vbProcedure="false">'[7]'!$I$46</definedName>
    <definedName function="false" hidden="false" name="A_軽油" vbProcedure="false">'[7]'!$I$44</definedName>
    <definedName function="false" hidden="false" name="A_酸素" vbProcedure="false">'[7]'!$I$47</definedName>
    <definedName function="false" hidden="false" name="b" vbProcedure="false">'[12]'!$A$1</definedName>
    <definedName function="false" hidden="false" name="BL" vbProcedure="false">'[13]'!$BR$201:$BU$209</definedName>
    <definedName function="false" hidden="false" name="block" vbProcedure="false">[21]DAIKATMP!$D$8</definedName>
    <definedName function="false" hidden="false" name="B_" vbProcedure="false">'[7]'!$C$1:$P$172</definedName>
    <definedName function="false" hidden="false" name="CHECK" vbProcedure="false">'[7]'!$B$174</definedName>
    <definedName function="false" hidden="false" name="CHE_ER" vbProcedure="false">'[7]'!$B$182</definedName>
    <definedName function="false" hidden="false" name="CHE_EX" vbProcedure="false">'[7]'!$B$187</definedName>
    <definedName function="false" hidden="false" name="CHOKOU1" vbProcedure="false">[20]合算経費!$S$18</definedName>
    <definedName function="false" hidden="false" name="CHOKOU2" vbProcedure="false">[20]合算経費!$S$90</definedName>
    <definedName function="false" hidden="false" name="CHOKOU3" vbProcedure="false">[20]合算経費!$S$162</definedName>
    <definedName function="false" hidden="false" name="CHOKOUG" vbProcedure="false">[20]合算経費!$S$306</definedName>
    <definedName function="false" hidden="false" name="CH_ERR" vbProcedure="false">'[7]'!$B$172</definedName>
    <definedName function="false" hidden="false" name="CLE1_EX" vbProcedure="false">'[7]'!$B$138</definedName>
    <definedName function="false" hidden="false" name="CLE2_EX" vbProcedure="false">'[7]'!$B$226</definedName>
    <definedName function="false" hidden="false" name="CLEAR1" vbProcedure="false">'[7]'!$B$133</definedName>
    <definedName function="false" hidden="false" name="CLEAR2" vbProcedure="false">'[7]'!$B$221</definedName>
    <definedName function="false" hidden="false" name="C_" vbProcedure="false">'[7]'!$C$1:$N$215</definedName>
    <definedName function="false" hidden="false" name="C_090" vbProcedure="false">[22]C代価!$GP$454</definedName>
    <definedName function="false" hidden="false" name="DANMEN" vbProcedure="false">'[24]MACRO1.XLM'!$A$16</definedName>
    <definedName function="false" hidden="false" name="DATA1" vbProcedure="false">'[13]'!$GM$195:$GV$204</definedName>
    <definedName function="false" hidden="false" name="DATA2" vbProcedure="false">'[13]'!$AK$52:$AL$54</definedName>
    <definedName function="false" hidden="false" name="DATA3" vbProcedure="false">'[13]'!$AK$58:$AS$80</definedName>
    <definedName function="false" hidden="false" name="DATA4" vbProcedure="false">'[13]'!$AK$82:$AL$87</definedName>
    <definedName function="false" hidden="false" name="DATA5" vbProcedure="false">'[13]'!$AK$92:$AL$107</definedName>
    <definedName function="false" hidden="false" name="DATA6" vbProcedure="false">'[13]'!$AK$111:$AL$118</definedName>
    <definedName function="false" hidden="false" name="DATA範囲" vbProcedure="false">'[26]'!$B$5:$H$832</definedName>
    <definedName function="false" hidden="false" name="DATA範囲１列目" vbProcedure="false">'[26]'!$B$5:$B$832</definedName>
    <definedName function="false" hidden="false" name="dd" vbProcedure="false">'[12]'!$GO$197</definedName>
    <definedName function="false" hidden="false" name="DIANAME" vbProcedure="false">'[7]'!$B$81</definedName>
    <definedName function="false" hidden="false" name="DK" vbProcedure="false">21000</definedName>
    <definedName function="false" hidden="false" name="DKT" vbProcedure="false">19100</definedName>
    <definedName function="false" hidden="false" name="dsss" vbProcedure="false">'[12]'!$GM$195:$GV$204</definedName>
    <definedName function="false" hidden="false" name="DT_KEI" vbProcedure="false">'[7]'!$T$120</definedName>
    <definedName function="false" hidden="false" name="DT_NAME" vbProcedure="false">'[7]'!$T$80</definedName>
    <definedName function="false" hidden="false" name="DT_TAN" vbProcedure="false">'[7]'!$V$160</definedName>
    <definedName function="false" hidden="false" name="D_" vbProcedure="false">'[7]'!$C$1:$N$129</definedName>
    <definedName function="false" hidden="false" name="ee" vbProcedure="false">'[12]'!$HB$210</definedName>
    <definedName function="false" hidden="false" name="eee" vbProcedure="false">'[7]'!$D$14</definedName>
    <definedName function="false" hidden="false" name="eeeeeef" vbProcedure="false">'[12]'!$CA$79:$DG$111</definedName>
    <definedName function="false" hidden="false" name="eeeeo" vbProcedure="false">'[7]'!$D$12</definedName>
    <definedName function="false" hidden="false" name="Eizen" vbProcedure="false">[19]!Eizen</definedName>
    <definedName function="false" hidden="false" name="EizenHyouji" vbProcedure="false">[19]!EizenHyouji</definedName>
    <definedName function="false" hidden="false" name="ERROR" vbProcedure="false">'[7]'!$ER$245</definedName>
    <definedName function="false" hidden="false" name="Excel_BuiltIn_Criteria" vbProcedure="false">'[13]'!$R$117:$X$118</definedName>
    <definedName function="false" hidden="false" name="Excel_BuiltIn_Database" vbProcedure="false">'[13]'!$F$197:$GO$518</definedName>
    <definedName function="false" hidden="false" name="Excel_BuiltIn_Extract" vbProcedure="false">'[13]'!$R$141:$X$164</definedName>
    <definedName function="false" hidden="false" name="Excel_BuiltIn_Print_Area" vbProcedure="false">'[30]'!$A$31:$H$59</definedName>
    <definedName function="false" hidden="false" name="F" vbProcedure="false">'[13]'!$E$13:$E$210</definedName>
    <definedName function="false" hidden="false" name="ff" vbProcedure="false">'[12]'!$GE$187</definedName>
    <definedName function="false" hidden="false" name="ffff" vbProcedure="false">'[12]'!$GV$204</definedName>
    <definedName function="false" hidden="false" name="FG" vbProcedure="false">'[13]'!$BQ$247:$BY$251</definedName>
    <definedName function="false" hidden="false" name="FH" vbProcedure="false">'[13]'!$BQ$233:$BY$237</definedName>
    <definedName function="false" hidden="false" name="fs" vbProcedure="false">'[8]'!$AC$165:$AD$168</definedName>
    <definedName function="false" hidden="false" name="FUTUU" vbProcedure="false">[21]DAIKATMP!$D$4</definedName>
    <definedName function="false" hidden="false" name="GENBA1" vbProcedure="false">[20]合算経費!$S$50</definedName>
    <definedName function="false" hidden="false" name="GENBA2" vbProcedure="false">[20]合算経費!$S$122</definedName>
    <definedName function="false" hidden="false" name="GENBA3" vbProcedure="false">[20]合算経費!$S$194</definedName>
    <definedName function="false" hidden="false" name="GENBAG" vbProcedure="false">[20]合算経費!$S$338</definedName>
    <definedName function="false" hidden="false" name="GenbaKanri" vbProcedure="false">[19]!GenbaKanri</definedName>
    <definedName function="false" hidden="false" name="GenbaKanriHyouji" vbProcedure="false">[19]!GenbaKanriHyouji</definedName>
    <definedName function="false" hidden="false" name="gfd" vbProcedure="false">'[12]'!$GO$197</definedName>
    <definedName function="false" hidden="false" name="ggg" vbProcedure="false">'[7]'!$D$13</definedName>
    <definedName function="false" hidden="false" name="gggg" vbProcedure="false">'[7]'!$D$8</definedName>
    <definedName function="false" hidden="false" name="gggo" vbProcedure="false">'[7]'!$D$21</definedName>
    <definedName function="false" hidden="false" name="hdh" vbProcedure="false">'[8]'!$B$1:$O$55</definedName>
    <definedName function="false" hidden="false" name="hgdahfsdhfs" vbProcedure="false">'[8]'!$AC$157:$AE$162</definedName>
    <definedName function="false" hidden="false" name="HH" vbProcedure="false">'[13]'!$BQ$223:$BY$230</definedName>
    <definedName function="false" hidden="false" name="hhhh" vbProcedure="false">'[12]'!$F$197:$GO$518</definedName>
    <definedName function="false" hidden="false" name="HUYU1" vbProcedure="false">[20]合算経費!$S$56</definedName>
    <definedName function="false" hidden="false" name="HUYU2" vbProcedure="false">[20]合算経費!$S$128</definedName>
    <definedName function="false" hidden="false" name="HUYU3" vbProcedure="false">[20]合算経費!$S$200</definedName>
    <definedName function="false" hidden="false" name="HUYUG" vbProcedure="false">[20]合算経費!$S$344</definedName>
    <definedName function="false" hidden="false" name="HYOU" vbProcedure="false">'[7]'!$Q$1:$U$2440</definedName>
    <definedName function="false" hidden="false" name="HYOU1" vbProcedure="false">'[7]'!$Q$1:$Q$2440</definedName>
    <definedName function="false" hidden="false" name="H_100_100_6_8" vbProcedure="false">[10]金抜!$BQ$69</definedName>
    <definedName function="false" hidden="false" name="ii" vbProcedure="false">'[7]'!$D$23</definedName>
    <definedName function="false" hidden="false" name="iii" vbProcedure="false">'[7]'!$D$29</definedName>
    <definedName function="false" hidden="false" name="INP1" vbProcedure="false">'[27]NO.1発進'!$AA$6683</definedName>
    <definedName function="false" hidden="false" name="INPUT" vbProcedure="false">'[13]'!$A$1:$S$10</definedName>
    <definedName function="false" hidden="false" name="INPUT1" vbProcedure="false">'[7]'!$B$76</definedName>
    <definedName function="false" hidden="false" name="INPUT2" vbProcedure="false">'[2]'!$V$22</definedName>
    <definedName function="false" hidden="false" name="INPUT3" vbProcedure="false">'[7]'!$B$100</definedName>
    <definedName function="false" hidden="false" name="INPUT4" vbProcedure="false">'[7]'!$B$103</definedName>
    <definedName function="false" hidden="false" name="INPUT5" vbProcedure="false">'[7]'!$B$108</definedName>
    <definedName function="false" hidden="false" name="INPUT6" vbProcedure="false">'[7]'!$B$113</definedName>
    <definedName function="false" hidden="false" name="INPUT7" vbProcedure="false">'[7]'!$B$118</definedName>
    <definedName function="false" hidden="false" name="INPUT8" vbProcedure="false">'[7]'!$B$125</definedName>
    <definedName function="false" hidden="false" name="INPUT9" vbProcedure="false">'[7]'!$B$235</definedName>
    <definedName function="false" hidden="false" name="inputarea" vbProcedure="false">'[8]'!$E$6:$E$10,'[8]'!$E$24,'[8]'!$E$36,'[8]'!$E$42,'[8]'!$E$45,'[8]'!$E$56,'[8]'!$L$25,'[8]'!$L$37,'[8]'!$D$87,'[8]'!$D$89,'[8]'!$D$91,'[8]'!$D$93,'[8]'!$D$95</definedName>
    <definedName function="false" hidden="false" name="IN_CLE1" vbProcedure="false">'[7]'!$B$131</definedName>
    <definedName function="false" hidden="false" name="IN_KNN" vbProcedure="false">'[7]'!$B$7</definedName>
    <definedName function="false" hidden="false" name="IN_SEL" vbProcedure="false">'[7]'!$B$140</definedName>
    <definedName function="false" hidden="false" name="IppanKanri" vbProcedure="false">[19]!IppanKanri</definedName>
    <definedName function="false" hidden="false" name="IppanKanriHyouji" vbProcedure="false">[19]!IppanKanriHyouji</definedName>
    <definedName function="false" hidden="false" name="itiran" vbProcedure="false">'[8]'!$A$3:$H$427</definedName>
    <definedName function="false" hidden="false" name="jjjjk" vbProcedure="false">'[7]'!$D$10</definedName>
    <definedName function="false" hidden="false" name="jkli" vbProcedure="false">'[12]'!$HB$210</definedName>
    <definedName function="false" hidden="false" name="jui" vbProcedure="false">'[12]'!$GO$197</definedName>
    <definedName function="false" hidden="false" name="juiew" vbProcedure="false">'[12]'!$HG$215</definedName>
    <definedName function="false" hidden="false" name="Junbi" vbProcedure="false">[19]!Junbi</definedName>
    <definedName function="false" hidden="false" name="JunbiHyouji" vbProcedure="false">[19]!JunbiHyouji</definedName>
    <definedName function="false" hidden="false" name="KANKYO" vbProcedure="false">'[7]'!$B$62</definedName>
    <definedName function="false" hidden="false" name="KANRI1" vbProcedure="false">[20]合算経費!$S$54</definedName>
    <definedName function="false" hidden="false" name="KANRI2" vbProcedure="false">[20]合算経費!$S$126</definedName>
    <definedName function="false" hidden="false" name="KANRI3" vbProcedure="false">[20]合算経費!$S$198</definedName>
    <definedName function="false" hidden="false" name="KANRIG" vbProcedure="false">[20]合算経費!$S$342</definedName>
    <definedName function="false" hidden="false" name="KASETU1" vbProcedure="false">[20]合算経費!$S$20</definedName>
    <definedName function="false" hidden="false" name="KASETU2" vbProcedure="false">[20]合算経費!$S$92</definedName>
    <definedName function="false" hidden="false" name="KASETU3" vbProcedure="false">[20]合算経費!$S$164</definedName>
    <definedName function="false" hidden="false" name="KASETUG" vbProcedure="false">[20]合算経費!$S$308</definedName>
    <definedName function="false" hidden="false" name="KH" vbProcedure="false">22720</definedName>
    <definedName function="false" hidden="false" name="KH_IN" vbProcedure="false">'[7]'!$B$23</definedName>
    <definedName function="false" hidden="false" name="KH_WORK" vbProcedure="false">'[7]'!$B$25</definedName>
    <definedName function="false" hidden="false" name="KJ_IN" vbProcedure="false">'[7]'!$B$73</definedName>
    <definedName function="false" hidden="false" name="kkk" vbProcedure="false">'[7]'!$D$11</definedName>
    <definedName function="false" hidden="false" name="kkkk" vbProcedure="false">'[7]'!$D$17</definedName>
    <definedName function="false" hidden="false" name="kkkkk" vbProcedure="false">'[7]'!$D$19</definedName>
    <definedName function="false" hidden="false" name="kkkkl" vbProcedure="false">'[7]'!$D$20</definedName>
    <definedName function="false" hidden="false" name="kkkko" vbProcedure="false">'[7]'!$C$40</definedName>
    <definedName function="false" hidden="false" name="kkkkou" vbProcedure="false">'[7]'!$D$22</definedName>
    <definedName function="false" hidden="false" name="kkkkp" vbProcedure="false">'[7]'!$D$24</definedName>
    <definedName function="false" hidden="false" name="kkkkpo" vbProcedure="false">'[7]'!$D$30</definedName>
    <definedName function="false" hidden="false" name="KN_IN" vbProcedure="false">'[7]'!$B$63</definedName>
    <definedName function="false" hidden="false" name="KN_WORK" vbProcedure="false">'[7]'!$B$65</definedName>
    <definedName function="false" hidden="false" name="KOUSYU" vbProcedure="false">'[7]'!$B$12</definedName>
    <definedName function="false" hidden="false" name="KS_IN" vbProcedure="false">'[7]'!$B$13</definedName>
    <definedName function="false" hidden="false" name="KS_WORK" vbProcedure="false">'[7]'!$B$15</definedName>
    <definedName function="false" hidden="false" name="KYOUTU1" vbProcedure="false">[20]合算経費!$S$44</definedName>
    <definedName function="false" hidden="false" name="KYOUTU2" vbProcedure="false">[20]合算経費!$S$116</definedName>
    <definedName function="false" hidden="false" name="KYOUTU3" vbProcedure="false">[20]合算経費!$S$188</definedName>
    <definedName function="false" hidden="false" name="KYOUTUG" vbProcedure="false">[20]合算経費!$S$332</definedName>
    <definedName function="false" hidden="false" name="K消去" vbProcedure="false">'[7]'!$B$1</definedName>
    <definedName function="false" hidden="false" name="l" vbProcedure="false">'[9]'!$B$2</definedName>
    <definedName function="false" hidden="false" name="LOOP" vbProcedure="false">'[7]'!$ER$8</definedName>
    <definedName function="false" hidden="false" name="lopgfdd" vbProcedure="false">'[12]'!$CA$79:$DG$111</definedName>
    <definedName function="false" hidden="false" name="MCRDIA" vbProcedure="false">'[7]'!$B$240</definedName>
    <definedName function="false" hidden="false" name="MCRDTIN" vbProcedure="false">'[7]'!$B$192</definedName>
    <definedName function="false" hidden="false" name="MCRGT1" vbProcedure="false">'[7]'!$B$97</definedName>
    <definedName function="false" hidden="false" name="MCRGT2" vbProcedure="false">'[7]'!$B$200</definedName>
    <definedName function="false" hidden="false" name="MCRGT3" vbProcedure="false">'[7]'!$B$207</definedName>
    <definedName function="false" hidden="false" name="MCRMEISAI" vbProcedure="false">'[7]'!$B$210</definedName>
    <definedName function="false" hidden="false" name="MCRSET1" vbProcedure="false">'[7]'!$B$143</definedName>
    <definedName function="false" hidden="false" name="MCRSET2" vbProcedure="false">'[7]'!$B$152</definedName>
    <definedName function="false" hidden="false" name="MCRSET3" vbProcedure="false">'[7]'!$B$161</definedName>
    <definedName function="false" hidden="false" name="MENU" vbProcedure="false">[3]体系!$I$9</definedName>
    <definedName function="false" hidden="false" name="MENU01" vbProcedure="false">NA()</definedName>
    <definedName function="false" hidden="false" name="MENU02" vbProcedure="false">NA()</definedName>
    <definedName function="false" hidden="false" name="MENU03" vbProcedure="false">NA()</definedName>
    <definedName function="false" hidden="false" name="MENU3" vbProcedure="false">'[7]'!$FD$31</definedName>
    <definedName function="false" hidden="false" name="MENUKBN" vbProcedure="false">'[7]'!$B$195</definedName>
    <definedName function="false" hidden="false" name="MENU_IN" vbProcedure="false">'[7]'!$B$190</definedName>
    <definedName function="false" hidden="false" name="MI" vbProcedure="false">'[7]'!$P$1:$P$2440</definedName>
    <definedName function="false" hidden="false" name="moto" vbProcedure="false">'[8]'!$AD$266:$AO$271</definedName>
    <definedName function="false" hidden="false" name="N" vbProcedure="false">'[13]'!$CR$223:$CY$229</definedName>
    <definedName function="false" hidden="false" name="NL" vbProcedure="false">'[7]'!$G$1:$I$2440</definedName>
    <definedName function="false" hidden="false" name="NU_WORK" vbProcedure="false">'[7]'!$B$90</definedName>
    <definedName function="false" hidden="false" name="P" vbProcedure="false">'[29]'!$A$1:$J$61</definedName>
    <definedName function="false" hidden="false" name="PAGE_1" vbProcedure="false">'[13]'!$A$1:$Q$40</definedName>
    <definedName function="false" hidden="false" name="PAGE_2" vbProcedure="false">'[13]'!$A$41:$Q$70</definedName>
    <definedName function="false" hidden="false" name="PAGE_3" vbProcedure="false">'[13]'!$CA$79:$DG$111</definedName>
    <definedName function="false" hidden="false" name="PAGE_4" vbProcedure="false">'[13]'!$A$71:$Q$80</definedName>
    <definedName function="false" hidden="false" name="PAGE_A" vbProcedure="false">'[13]'!$A$1:$Q$40</definedName>
    <definedName function="false" hidden="false" name="PAGE_B" vbProcedure="false">'[13]'!$A$41:$Q$70</definedName>
    <definedName function="false" hidden="false" name="PAGE_C" vbProcedure="false">'[13]'!$CA$79:$DG$111</definedName>
    <definedName function="false" hidden="false" name="PAGE_D" vbProcedure="false">'[13]'!$A$71:$Q$80</definedName>
    <definedName function="false" hidden="false" name="PMI" vbProcedure="false">'[7]'!$Q$1:$Q$2440</definedName>
    <definedName function="false" hidden="false" name="PMSG" vbProcedure="false">'[7]'!$FD$37</definedName>
    <definedName function="false" hidden="false" name="pp" vbProcedure="false">'[7]'!$I$18</definedName>
    <definedName function="false" hidden="false" name="PRINT" vbProcedure="false">'[2]'!$M$13</definedName>
    <definedName function="false" hidden="false" name="Print_Area_MI" vbProcedure="false">'[8]'!$B$1:$O$55</definedName>
    <definedName function="false" hidden="false" name="prn" vbProcedure="false">'[16]'!$K$1</definedName>
    <definedName function="false" hidden="false" name="PRNMSG" vbProcedure="false">'[7]'!$FB$1</definedName>
    <definedName function="false" hidden="false" name="PR_KBN" vbProcedure="false">'[7]'!$B$6</definedName>
    <definedName function="false" hidden="false" name="PR_MSG" vbProcedure="false">'[7]'!$B$2</definedName>
    <definedName function="false" hidden="false" name="PW" vbProcedure="false">'[13]'!$DQ$223:$DX$230</definedName>
    <definedName function="false" hidden="false" name="P_2" vbProcedure="false">'[7]'!$B$141</definedName>
    <definedName function="false" hidden="false" name="qwvc" vbProcedure="false">'[12]'!$GE$187</definedName>
    <definedName function="false" hidden="false" name="RE" vbProcedure="false">'[13]'!$BQ$240:$BY$245</definedName>
    <definedName function="false" hidden="false" name="ROUMU1" vbProcedure="false">[20]合算経費!$S$42</definedName>
    <definedName function="false" hidden="false" name="ROUMU2" vbProcedure="false">[20]合算経費!$S$114</definedName>
    <definedName function="false" hidden="false" name="ROUMU3" vbProcedure="false">[20]合算経費!$S$186</definedName>
    <definedName function="false" hidden="false" name="ROUMUG" vbProcedure="false">[20]合算経費!$S$330</definedName>
    <definedName function="false" hidden="false" name="rrrr" vbProcedure="false">'[12]'!$CA$79:$DG$111</definedName>
    <definedName function="false" hidden="false" name="ryoukin" vbProcedure="false">'[30]'!$B$2:$AA$7</definedName>
    <definedName function="false" hidden="false" name="R_とび工" vbProcedure="false">'[7]'!$I$10</definedName>
    <definedName function="false" hidden="false" name="R_はつり工" vbProcedure="false">'[7]'!$I$25</definedName>
    <definedName function="false" hidden="false" name="R_ガラス工" vbProcedure="false">'[7]'!$I$32</definedName>
    <definedName function="false" hidden="false" name="R_サッシ工" vbProcedure="false">'[7]'!$I$29</definedName>
    <definedName function="false" hidden="false" name="R_タイル工" vbProcedure="false">'[7]'!$I$28</definedName>
    <definedName function="false" hidden="false" name="R_ダクト工" vbProcedure="false">'[7]'!$I$34</definedName>
    <definedName function="false" hidden="false" name="R_ブロック工" vbProcedure="false">'[7]'!$I$12</definedName>
    <definedName function="false" hidden="false" name="R_保温工" vbProcedure="false">'[7]'!$I$35</definedName>
    <definedName function="false" hidden="false" name="R_内装工" vbProcedure="false">'[7]'!$I$31</definedName>
    <definedName function="false" hidden="false" name="R_土木一般世話" vbProcedure="false">'[7]'!$I$20</definedName>
    <definedName function="false" hidden="false" name="R_型枠工" vbProcedure="false">'[7]'!$I$21</definedName>
    <definedName function="false" hidden="false" name="R_塗装工" vbProcedure="false">'[7]'!$I$16</definedName>
    <definedName function="false" hidden="false" name="R_大工" vbProcedure="false">'[7]'!$I$22</definedName>
    <definedName function="false" hidden="false" name="R_屋根ふき工" vbProcedure="false">'[7]'!$I$30</definedName>
    <definedName function="false" hidden="false" name="R_工場派遣作業" vbProcedure="false">'[7]'!$I$38</definedName>
    <definedName function="false" hidden="false" name="R_左官" vbProcedure="false">'[7]'!$I$23</definedName>
    <definedName function="false" hidden="false" name="R_建具工" vbProcedure="false">'[7]'!$I$33</definedName>
    <definedName function="false" hidden="false" name="R_建築ブロック" vbProcedure="false">'[7]'!$I$36</definedName>
    <definedName function="false" hidden="false" name="R_普通作業員" vbProcedure="false">'[7]'!$I$6</definedName>
    <definedName function="false" hidden="false" name="R_板金工" vbProcedure="false">'[7]'!$I$27</definedName>
    <definedName function="false" hidden="false" name="R_法面工" vbProcedure="false">'[7]'!$I$9</definedName>
    <definedName function="false" hidden="false" name="R_溶接工" vbProcedure="false">'[7]'!$I$17</definedName>
    <definedName function="false" hidden="false" name="R_特殊作業員" vbProcedure="false">'[7]'!$I$5</definedName>
    <definedName function="false" hidden="false" name="R_石工" vbProcedure="false">'[7]'!$I$11</definedName>
    <definedName function="false" hidden="false" name="R_設備機械工" vbProcedure="false">'[7]'!$I$37</definedName>
    <definedName function="false" hidden="false" name="R_軽作業員" vbProcedure="false">'[7]'!$I$7</definedName>
    <definedName function="false" hidden="false" name="R_造園工" vbProcedure="false">'[7]'!$I$8</definedName>
    <definedName function="false" hidden="false" name="R_運転手_一般_" vbProcedure="false">'[7]'!$I$19</definedName>
    <definedName function="false" hidden="false" name="R_運転手_特殊_" vbProcedure="false">'[7]'!$I$18</definedName>
    <definedName function="false" hidden="false" name="R_配管工" vbProcedure="false">'[7]'!$I$24</definedName>
    <definedName function="false" hidden="false" name="R_鉄筋工" vbProcedure="false">'[7]'!$I$14</definedName>
    <definedName function="false" hidden="false" name="R_鉄骨工" vbProcedure="false">'[7]'!$I$15</definedName>
    <definedName function="false" hidden="false" name="R_防水工" vbProcedure="false">'[7]'!$I$26</definedName>
    <definedName function="false" hidden="false" name="R_電工" vbProcedure="false">'[7]'!$I$13</definedName>
    <definedName function="false" hidden="false" name="sakuseibi" vbProcedure="false">'[9]'!$L$12</definedName>
    <definedName function="false" hidden="false" name="SANJI" vbProcedure="false">'[24]MACRO1.XLM'!$A$1</definedName>
    <definedName function="false" hidden="false" name="sdnhj" vbProcedure="false">'[12]'!$GV$204</definedName>
    <definedName function="false" hidden="false" name="SELECT1" vbProcedure="false">'[7]'!$B$9</definedName>
    <definedName function="false" hidden="false" name="SELECT2" vbProcedure="false">'[7]'!$B$21</definedName>
    <definedName function="false" hidden="false" name="SELECT3" vbProcedure="false">'[7]'!$B$35</definedName>
    <definedName function="false" hidden="false" name="SELECT4" vbProcedure="false">'[7]'!$B$47</definedName>
    <definedName function="false" hidden="false" name="SELECT5" vbProcedure="false">'[7]'!$B$59</definedName>
    <definedName function="false" hidden="false" name="SELECT6" vbProcedure="false">'[7]'!$B$71</definedName>
    <definedName function="false" hidden="false" name="sewa" vbProcedure="false">[21]DAIKATMP!$D$17</definedName>
    <definedName function="false" hidden="false" name="SONSITU1" vbProcedure="false">[20]合算経費!$S$24</definedName>
    <definedName function="false" hidden="false" name="SONSITU2" vbProcedure="false">[20]合算経費!$S$96</definedName>
    <definedName function="false" hidden="false" name="SONSITU3" vbProcedure="false">[20]合算経費!$S$168</definedName>
    <definedName function="false" hidden="false" name="SONSITUG" vbProcedure="false">[20]合算経費!$S$312</definedName>
    <definedName function="false" hidden="false" name="ssaa" vbProcedure="false">'[12]'!$A$1</definedName>
    <definedName function="false" hidden="false" name="sssi" vbProcedure="false">'[7]'!$D$7</definedName>
    <definedName function="false" hidden="false" name="ssso" vbProcedure="false">'[7]'!$D$31</definedName>
    <definedName function="false" hidden="false" name="ssss" vbProcedure="false">'[12]'!$HG$215</definedName>
    <definedName function="false" hidden="false" name="START" vbProcedure="false">'[27]NO.1発進'!$AA$6683</definedName>
    <definedName function="false" hidden="false" name="Sub_計算表印刷" vbProcedure="false">[31]Macro1!$F$1286</definedName>
    <definedName function="false" hidden="false" name="Sub_集計表印刷" vbProcedure="false">[31]Macro1!$U$5141</definedName>
    <definedName function="false" hidden="false" name="SUS埋設" vbProcedure="false">'[29]'!$A$1</definedName>
    <definedName function="false" hidden="false" name="SUS屋内" vbProcedure="false">'[2]'!$A$1</definedName>
    <definedName function="false" hidden="false" name="SUS屋外" vbProcedure="false">'[29]'!$A$1</definedName>
    <definedName function="false" hidden="false" name="SUS据付" vbProcedure="false">'[2]'!$A$1</definedName>
    <definedName function="false" hidden="false" name="SW" vbProcedure="false">'[13]'!$DQ$241:$DX$248</definedName>
    <definedName function="false" hidden="false" name="SYUTYO" vbProcedure="false">'[24]MACRO1.XLM'!$A$58</definedName>
    <definedName function="false" hidden="false" name="S_ZEI" vbProcedure="false">'[7]'!$B$123</definedName>
    <definedName function="false" hidden="false" name="TOUKI1" vbProcedure="false">[20]合算経費!$S$58</definedName>
    <definedName function="false" hidden="false" name="TOUKI2" vbProcedure="false">[20]合算経費!$S$130</definedName>
    <definedName function="false" hidden="false" name="TOUKI3" vbProcedure="false">[20]合算経費!$S$202</definedName>
    <definedName function="false" hidden="false" name="TOUKIG" vbProcedure="false">[20]合算経費!$S$346</definedName>
    <definedName function="false" hidden="false" name="TS" vbProcedure="false">20800</definedName>
    <definedName function="false" hidden="false" name="ttti" vbProcedure="false">'[7]'!$D$3</definedName>
    <definedName function="false" hidden="false" name="tttt" vbProcedure="false">'[12]'!$CA$79:$DG$111</definedName>
    <definedName function="false" hidden="false" name="ttttp" vbProcedure="false">'[7]'!$D$5</definedName>
    <definedName function="false" hidden="false" name="TW" vbProcedure="false">'[13]'!$DQ$232:$DX$239</definedName>
    <definedName function="false" hidden="false" name="uiiiiii" vbProcedure="false">'[12]'!$GM$195:$GV$204</definedName>
    <definedName function="false" hidden="false" name="Unnpan" vbProcedure="false">[19]!Unnpan</definedName>
    <definedName function="false" hidden="false" name="UNPAN1" vbProcedure="false">[20]合算経費!$S$22</definedName>
    <definedName function="false" hidden="false" name="UNPAN2" vbProcedure="false">[20]合算経費!$S$94</definedName>
    <definedName function="false" hidden="false" name="UNPAN3" vbProcedure="false">[20]合算経費!$S$166</definedName>
    <definedName function="false" hidden="false" name="UNPANG" vbProcedure="false">[20]合算経費!$S$310</definedName>
    <definedName function="false" hidden="false" name="uuu" vbProcedure="false">'[7]'!$D$9</definedName>
    <definedName function="false" hidden="false" name="uuuu" vbProcedure="false">'[7]'!$D$4</definedName>
    <definedName function="false" hidden="false" name="uuuuu" vbProcedure="false">'[7]'!$D$6</definedName>
    <definedName function="false" hidden="false" name="VP_VU据付" vbProcedure="false">'[2]'!$A$1</definedName>
    <definedName function="false" hidden="false" name="VP埋設" vbProcedure="false">'[29]'!$A$1</definedName>
    <definedName function="false" hidden="false" name="VP屋内" vbProcedure="false">'[29]'!$A$1</definedName>
    <definedName function="false" hidden="false" name="VP屋外" vbProcedure="false">'[29]'!$A$1</definedName>
    <definedName function="false" hidden="false" name="VU埋設" vbProcedure="false">'[29]'!$A$1</definedName>
    <definedName function="false" hidden="false" name="VU屋内" vbProcedure="false">'[2]'!$A$1</definedName>
    <definedName function="false" hidden="false" name="VU屋外" vbProcedure="false">'[29]'!$A$1</definedName>
    <definedName function="false" hidden="false" name="WK_KBN" vbProcedure="false">'[7]'!$B$170</definedName>
    <definedName function="false" hidden="false" name="XJ01" vbProcedure="false">'[9]'!$EU38552</definedName>
    <definedName function="false" hidden="false" name="XJ02" vbProcedure="false">'[9]'!$A$1</definedName>
    <definedName function="false" hidden="false" name="XJ11" vbProcedure="false">'[9]'!HP57056</definedName>
    <definedName function="false" hidden="false" name="XJ12" vbProcedure="false">'[9]'!$AM$9767</definedName>
    <definedName function="false" hidden="false" name="XJ13" vbProcedure="false">'[9]'!DH$28271</definedName>
    <definedName function="false" hidden="false" name="XJ14" vbProcedure="false">'[9]'!$GA46776</definedName>
    <definedName function="false" hidden="false" name="XJ15" vbProcedure="false">'[9]'!IV65280</definedName>
    <definedName function="false" hidden="false" name="XJ16" vbProcedure="false">'[9]'!$AI$8739</definedName>
    <definedName function="false" hidden="false" name="XJ17" vbProcedure="false">'[9]'!BT$17991</definedName>
    <definedName function="false" hidden="false" name="XMIN" vbProcedure="false">'[7]'!$P$1:$P$2440</definedName>
    <definedName function="false" hidden="false" name="xx" vbProcedure="false">'[7]'!$I$30</definedName>
    <definedName function="false" hidden="false" name="YSV" vbProcedure="false">[3]体系!$CG$85:$EK$141</definedName>
    <definedName function="false" hidden="false" name="Yusou" vbProcedure="false">[19]!Yusou</definedName>
    <definedName function="false" hidden="false" name="YusouHyouji" vbProcedure="false">[19]!YusouHyouji</definedName>
    <definedName function="false" hidden="false" name="Z" vbProcedure="false">'[7]'!$B$87</definedName>
    <definedName function="false" hidden="false" name="ZENKOU" vbProcedure="false">'[7]'!$B$38</definedName>
    <definedName function="false" hidden="false" name="ZK_IN" vbProcedure="false">'[7]'!$B$39</definedName>
    <definedName function="false" hidden="false" name="ZK_WORK" vbProcedure="false">'[7]'!$B$41</definedName>
    <definedName function="false" hidden="false" name="ZYUSIN" vbProcedure="false">'[13]'!$W$13:$AB$48</definedName>
    <definedName function="false" hidden="false" name="Z一般労務費" vbProcedure="false">'[1]'!$I$27</definedName>
    <definedName function="false" hidden="false" name="Z一般労務費1" vbProcedure="false">'[1]'!$F$27</definedName>
    <definedName function="false" hidden="false" name="Z一般労務費2" vbProcedure="false">'[1]'!$G$27</definedName>
    <definedName function="false" hidden="false" name="Z一般労務費3" vbProcedure="false">'[1]'!$H$27</definedName>
    <definedName function="false" hidden="false" name="Z一般管理費" vbProcedure="false">'[1]'!$I$87</definedName>
    <definedName function="false" hidden="false" name="Z一般管理費1" vbProcedure="false">'[1]'!$F$87</definedName>
    <definedName function="false" hidden="false" name="Z一般管理費2" vbProcedure="false">'[1]'!$G$87</definedName>
    <definedName function="false" hidden="false" name="Z一般管理費3" vbProcedure="false">'[1]'!$H$87</definedName>
    <definedName function="false" hidden="false" name="Z共通仮設費" vbProcedure="false">'[1]'!$I$72</definedName>
    <definedName function="false" hidden="false" name="Z共通仮設費1" vbProcedure="false">'[1]'!$F$72</definedName>
    <definedName function="false" hidden="false" name="Z共通仮設費2" vbProcedure="false">'[1]'!$G$72</definedName>
    <definedName function="false" hidden="false" name="Z共通仮設費3" vbProcedure="false">'[1]'!$H$72</definedName>
    <definedName function="false" hidden="false" name="Z工事価格" vbProcedure="false">'[1]'!$I$93</definedName>
    <definedName function="false" hidden="false" name="Z工事価格1" vbProcedure="false">'[1]'!$F$93</definedName>
    <definedName function="false" hidden="false" name="Z工事価格2" vbProcedure="false">'[1]'!$G$93</definedName>
    <definedName function="false" hidden="false" name="Z工事価格3" vbProcedure="false">'[1]'!$H$93</definedName>
    <definedName function="false" hidden="false" name="Z工事原価" vbProcedure="false">'[1]'!$I$83</definedName>
    <definedName function="false" hidden="false" name="Z工事原価1" vbProcedure="false">'[1]'!$F$83</definedName>
    <definedName function="false" hidden="false" name="Z工事原価2" vbProcedure="false">'[1]'!$G$83</definedName>
    <definedName function="false" hidden="false" name="Z工事原価3" vbProcedure="false">'[1]'!$H$83</definedName>
    <definedName function="false" hidden="false" name="Z工派据付" vbProcedure="false">'[1]'!$I$28</definedName>
    <definedName function="false" hidden="false" name="Z工派据付1" vbProcedure="false">'[1]'!$F$28</definedName>
    <definedName function="false" hidden="false" name="Z工派据付2" vbProcedure="false">'[1]'!$G$28</definedName>
    <definedName function="false" hidden="false" name="Z工派据付3" vbProcedure="false">'[1]'!$H$28</definedName>
    <definedName function="false" hidden="false" name="Z工派計" vbProcedure="false">'[1]'!$I$73</definedName>
    <definedName function="false" hidden="false" name="Z工派計1" vbProcedure="false">'[1]'!$F$73</definedName>
    <definedName function="false" hidden="false" name="Z工派計2" vbProcedure="false">'[1]'!$G$73</definedName>
    <definedName function="false" hidden="false" name="Z工派計3" vbProcedure="false">'[1]'!$H$73</definedName>
    <definedName function="false" hidden="false" name="Z工派試験" vbProcedure="false">'[1]'!$I$32</definedName>
    <definedName function="false" hidden="false" name="Z工派試験1" vbProcedure="false">'[1]'!$F$32</definedName>
    <definedName function="false" hidden="false" name="Z工派試験2" vbProcedure="false">'[1]'!$G$32</definedName>
    <definedName function="false" hidden="false" name="Z工派試験3" vbProcedure="false">'[1]'!$H$32</definedName>
    <definedName function="false" hidden="false" name="Z技術費" vbProcedure="false">'[1]'!$I$25</definedName>
    <definedName function="false" hidden="false" name="Z技術費1" vbProcedure="false">'[1]'!$F$25</definedName>
    <definedName function="false" hidden="false" name="Z技術費2" vbProcedure="false">'[1]'!$G$25</definedName>
    <definedName function="false" hidden="false" name="Z技術費3" vbProcedure="false">'[1]'!$H$25</definedName>
    <definedName function="false" hidden="false" name="Z据付工間接" vbProcedure="false">'[1]'!$I$75</definedName>
    <definedName function="false" hidden="false" name="Z据付工間接1" vbProcedure="false">'[1]'!$F$75</definedName>
    <definedName function="false" hidden="false" name="Z据付工間接2" vbProcedure="false">'[1]'!$G$75</definedName>
    <definedName function="false" hidden="false" name="Z据付工間接3" vbProcedure="false">'[1]'!$H$75</definedName>
    <definedName function="false" hidden="false" name="Z据付費" vbProcedure="false">'[1]'!$I$31</definedName>
    <definedName function="false" hidden="false" name="Z据付費1" vbProcedure="false">'[1]'!$F$31</definedName>
    <definedName function="false" hidden="false" name="Z据付費2" vbProcedure="false">'[1]'!$G$31</definedName>
    <definedName function="false" hidden="false" name="Z据付費3" vbProcedure="false">'[1]'!$H$31</definedName>
    <definedName function="false" hidden="false" name="Z据付間接費" vbProcedure="false">'[1]'!$I$81</definedName>
    <definedName function="false" hidden="false" name="Z据付間接費1" vbProcedure="false">'[1]'!$F$81</definedName>
    <definedName function="false" hidden="false" name="Z据付間接費2" vbProcedure="false">'[1]'!$G$81</definedName>
    <definedName function="false" hidden="false" name="Z据付間接費3" vbProcedure="false">'[1]'!$H$81</definedName>
    <definedName function="false" hidden="false" name="Z材料費" vbProcedure="false">'[1]'!$I$16</definedName>
    <definedName function="false" hidden="false" name="Z材料費1" vbProcedure="false">'[1]'!$F$16</definedName>
    <definedName function="false" hidden="false" name="Z材料費2" vbProcedure="false">'[1]'!$G$16</definedName>
    <definedName function="false" hidden="false" name="Z材料費3" vbProcedure="false">'[1]'!$H$16</definedName>
    <definedName function="false" hidden="false" name="Z機器費" vbProcedure="false">'[1]'!$I$11</definedName>
    <definedName function="false" hidden="false" name="Z機器費1" vbProcedure="false">'[1]'!$F$11</definedName>
    <definedName function="false" hidden="false" name="Z機器費2" vbProcedure="false">'[1]'!$G$11</definedName>
    <definedName function="false" hidden="false" name="Z機器費3" vbProcedure="false">'[1]'!$H$11</definedName>
    <definedName function="false" hidden="false" name="Z機械経費" vbProcedure="false">'[1]'!$I$21</definedName>
    <definedName function="false" hidden="false" name="Z機械経費1" vbProcedure="false">'[1]'!$F$21</definedName>
    <definedName function="false" hidden="false" name="Z機械経費2" vbProcedure="false">'[1]'!$G$21</definedName>
    <definedName function="false" hidden="false" name="Z機械経費3" vbProcedure="false">'[1]'!$H$21</definedName>
    <definedName function="false" hidden="false" name="Z水道光熱" vbProcedure="false">'[1]'!$I$17</definedName>
    <definedName function="false" hidden="false" name="Z水道光熱1" vbProcedure="false">'[1]'!$F$17</definedName>
    <definedName function="false" hidden="false" name="Z水道光熱2" vbProcedure="false">'[1]'!$G$17</definedName>
    <definedName function="false" hidden="false" name="Z水道光熱3" vbProcedure="false">'[1]'!$H$17</definedName>
    <definedName function="false" hidden="false" name="Z特許使用料" vbProcedure="false">'[1]'!$I$22</definedName>
    <definedName function="false" hidden="false" name="Z特許使用料1" vbProcedure="false">'[1]'!$F$22</definedName>
    <definedName function="false" hidden="false" name="Z特許使用料2" vbProcedure="false">'[1]'!$G$22</definedName>
    <definedName function="false" hidden="false" name="Z特許使用料3" vbProcedure="false">'[1]'!$H$22</definedName>
    <definedName function="false" hidden="false" name="Z現場間接費" vbProcedure="false">'[1]'!$I$80</definedName>
    <definedName function="false" hidden="false" name="Z現場間接費1" vbProcedure="false">'[1]'!$F$80</definedName>
    <definedName function="false" hidden="false" name="Z現場間接費2" vbProcedure="false">'[1]'!$G$80</definedName>
    <definedName function="false" hidden="false" name="Z現場間接費3" vbProcedure="false">'[1]'!$H$80</definedName>
    <definedName function="false" hidden="false" name="Z直工" vbProcedure="false">'[1]'!$I$42</definedName>
    <definedName function="false" hidden="false" name="Z直工1" vbProcedure="false">'[1]'!$F$42</definedName>
    <definedName function="false" hidden="false" name="Z直工2" vbProcedure="false">'[1]'!$G$42</definedName>
    <definedName function="false" hidden="false" name="Z直工3" vbProcedure="false">'[1]'!$H$42</definedName>
    <definedName function="false" hidden="false" name="Z直接労務費" vbProcedure="false">'[1]'!$I$29</definedName>
    <definedName function="false" hidden="false" name="Z直接労務費1" vbProcedure="false">'[1]'!$F$29</definedName>
    <definedName function="false" hidden="false" name="Z直接労務費2" vbProcedure="false">'[1]'!$G$29</definedName>
    <definedName function="false" hidden="false" name="Z直接労務費3" vbProcedure="false">'[1]'!$H$29</definedName>
    <definedName function="false" hidden="false" name="Z直接材料費" vbProcedure="false">'[1]'!$I$13</definedName>
    <definedName function="false" hidden="false" name="Z直接材料費1" vbProcedure="false">'[1]'!$F$13</definedName>
    <definedName function="false" hidden="false" name="Z直接材料費2" vbProcedure="false">'[1]'!$G$13</definedName>
    <definedName function="false" hidden="false" name="Z直接材料費3" vbProcedure="false">'[1]'!$H$13</definedName>
    <definedName function="false" hidden="false" name="Z直接経費" vbProcedure="false">'[1]'!$I$26</definedName>
    <definedName function="false" hidden="false" name="Z直接経費1" vbProcedure="false">'[1]'!$F$26</definedName>
    <definedName function="false" hidden="false" name="Z直接経費2" vbProcedure="false">'[1]'!$G$26</definedName>
    <definedName function="false" hidden="false" name="Z直接経費3" vbProcedure="false">'[1]'!$H$26</definedName>
    <definedName function="false" hidden="false" name="Z純工事" vbProcedure="false">'[1]'!$I$76</definedName>
    <definedName function="false" hidden="false" name="Z純工事1" vbProcedure="false">'[1]'!$F$76</definedName>
    <definedName function="false" hidden="false" name="Z純工事2" vbProcedure="false">'[1]'!$G$76</definedName>
    <definedName function="false" hidden="false" name="Z純工事3" vbProcedure="false">'[1]'!$H$76</definedName>
    <definedName function="false" hidden="false" name="Z組合せ試験" vbProcedure="false">'[1]'!$I$33</definedName>
    <definedName function="false" hidden="false" name="Z組合せ試験1" vbProcedure="false">'[1]'!$F$33</definedName>
    <definedName function="false" hidden="false" name="Z組合せ試験2" vbProcedure="false">'[1]'!$G$33</definedName>
    <definedName function="false" hidden="false" name="Z組合せ試験3" vbProcedure="false">'[1]'!$H$33</definedName>
    <definedName function="false" hidden="false" name="Z総合試運転" vbProcedure="false">'[1]'!$I$40</definedName>
    <definedName function="false" hidden="false" name="Z総合試運転1" vbProcedure="false">'[1]'!$F$40</definedName>
    <definedName function="false" hidden="false" name="Z総合試運転2" vbProcedure="false">'[1]'!$G$40</definedName>
    <definedName function="false" hidden="false" name="Z総合試運転3" vbProcedure="false">'[1]'!$H$40</definedName>
    <definedName function="false" hidden="false" name="Z補助材料費" vbProcedure="false">'[1]'!$I$15</definedName>
    <definedName function="false" hidden="false" name="Z補助材料費1" vbProcedure="false">'[1]'!$F$15</definedName>
    <definedName function="false" hidden="false" name="Z補助材料費2" vbProcedure="false">'[1]'!$G$15</definedName>
    <definedName function="false" hidden="false" name="Z補助材料費3" vbProcedure="false">'[1]'!$H$15</definedName>
    <definedName function="false" hidden="false" name="Z複合工費" vbProcedure="false">'[1]'!$I$30</definedName>
    <definedName function="false" hidden="false" name="Z複合工費1" vbProcedure="false">'[1]'!$F$30</definedName>
    <definedName function="false" hidden="false" name="Z複合工費2" vbProcedure="false">'[1]'!$G$30</definedName>
    <definedName function="false" hidden="false" name="Z複合工費3" vbProcedure="false">'[1]'!$H$30</definedName>
    <definedName function="false" hidden="false" name="Z試運転費" vbProcedure="false">'[1]'!$I$41</definedName>
    <definedName function="false" hidden="false" name="Z試運転費1" vbProcedure="false">'[1]'!$F$41</definedName>
    <definedName function="false" hidden="false" name="Z試運転費2" vbProcedure="false">'[1]'!$G$41</definedName>
    <definedName function="false" hidden="false" name="Z試運転費3" vbProcedure="false">'[1]'!$H$41</definedName>
    <definedName function="false" hidden="false" name="Z輸送費" vbProcedure="false">'[1]'!$I$12</definedName>
    <definedName function="false" hidden="false" name="Z輸送費1" vbProcedure="false">'[1]'!$F$12</definedName>
    <definedName function="false" hidden="false" name="Z輸送費2" vbProcedure="false">'[1]'!$G$12</definedName>
    <definedName function="false" hidden="false" name="Z輸送費3" vbProcedure="false">'[1]'!$H$12</definedName>
    <definedName function="false" hidden="false" name="Z間接工事費" vbProcedure="false">'[1]'!$I$82</definedName>
    <definedName function="false" hidden="false" name="Z間接工事費1" vbProcedure="false">'[1]'!$F$82</definedName>
    <definedName function="false" hidden="false" name="Z間接工事費2" vbProcedure="false">'[1]'!$G$82</definedName>
    <definedName function="false" hidden="false" name="Z間接工事費3" vbProcedure="false">'[1]'!$H$82</definedName>
    <definedName function="false" hidden="false" name="\0" vbProcedure="false">'[2]'!$A$1</definedName>
    <definedName function="false" hidden="false" name="\1" vbProcedure="false">'[17]'!$B$3:$U$39</definedName>
    <definedName function="false" hidden="false" name="\16" vbProcedure="false">'[7]'!$C$36</definedName>
    <definedName function="false" hidden="false" name="\2" vbProcedure="false">'[17]'!$B$44:$U$81</definedName>
    <definedName function="false" hidden="false" name="\3" vbProcedure="false">'[17]'!$CH$86</definedName>
    <definedName function="false" hidden="false" name="\4" vbProcedure="false">'[17]'!$DX$128</definedName>
    <definedName function="false" hidden="false" name="\5" vbProcedure="false">'[17]'!$FN$170</definedName>
    <definedName function="false" hidden="false" name="\9" vbProcedure="false">[18]率計算!$X$24</definedName>
    <definedName function="false" hidden="false" name="\a" vbProcedure="false">'[2]'!$A$1</definedName>
    <definedName function="false" hidden="false" name="\A1" vbProcedure="false">'[14]'!$R$1:$S$6</definedName>
    <definedName function="false" hidden="false" name="\b" vbProcedure="false">'[7]'!$ER$51</definedName>
    <definedName function="false" hidden="false" name="\C" vbProcedure="false">'[14]'!$Y$3:$AA$3</definedName>
    <definedName function="false" hidden="false" name="\d" vbProcedure="false">'[7]'!$ER$63</definedName>
    <definedName function="false" hidden="false" name="\e" vbProcedure="false">'[7]'!$ER$68</definedName>
    <definedName function="false" hidden="false" name="\F" vbProcedure="false">'[13]'!$HB$210</definedName>
    <definedName function="false" hidden="false" name="\g" vbProcedure="false">'[7]'!$ER$105</definedName>
    <definedName function="false" hidden="false" name="\h" vbProcedure="false">'[7]'!$ER$181</definedName>
    <definedName function="false" hidden="false" name="\i" vbProcedure="false">'[8]'!$D$135:$D$140</definedName>
    <definedName function="false" hidden="false" name="\k" vbProcedure="false">'[9]'!$AC$41:$AD$50</definedName>
    <definedName function="false" hidden="false" name="\L" vbProcedure="false">'[14]'!$J$1</definedName>
    <definedName function="false" hidden="false" name="\M" vbProcedure="false">'[14]'!$Y$1</definedName>
    <definedName function="false" hidden="false" name="\N" vbProcedure="false">'[13]'!$GE$187</definedName>
    <definedName function="false" hidden="false" name="\P" vbProcedure="false">'[2]'!$A$2</definedName>
    <definedName function="false" hidden="false" name="\q" vbProcedure="false">'[7]'!$ER$197</definedName>
    <definedName function="false" hidden="false" name="\r" vbProcedure="false">'[7]'!$ER$201</definedName>
    <definedName function="false" hidden="false" name="\S" vbProcedure="false">'[13]'!$HG$215</definedName>
    <definedName function="false" hidden="false" name="\t" vbProcedure="false">'[7]'!$ER$209</definedName>
    <definedName function="false" hidden="false" name="\u" vbProcedure="false">'[7]'!$ER$213</definedName>
    <definedName function="false" hidden="false" name="\x" vbProcedure="false">'[7]'!HX59112</definedName>
    <definedName function="false" hidden="false" name="\z" vbProcedure="false">'[7]'!$IV$8192</definedName>
    <definedName function="false" hidden="false" name="_" vbProcedure="false">'[8]'!$E$13</definedName>
    <definedName function="false" hidden="false" name="_0_0172" vbProcedure="false">[10]金抜!$BQ$69</definedName>
    <definedName function="false" hidden="false" name="_0_0238" vbProcedure="false">[10]金抜!$BQ$69</definedName>
    <definedName function="false" hidden="false" name="_0_0315" vbProcedure="false">[10]金抜!$BR$70</definedName>
    <definedName function="false" hidden="false" name="_0_0402" vbProcedure="false">[10]金抜!$BS$71</definedName>
    <definedName function="false" hidden="false" name="_0_0499" vbProcedure="false">[10]金抜!$BT$72</definedName>
    <definedName function="false" hidden="false" name="_0_055" vbProcedure="false">[10]金抜!$BY$77</definedName>
    <definedName function="false" hidden="false" name="_0_0724" vbProcedure="false">[10]金抜!$BU$73</definedName>
    <definedName function="false" hidden="false" name="_0_080" vbProcedure="false">[10]金抜!$BZ$78</definedName>
    <definedName function="false" hidden="false" name="_0_0940" vbProcedure="false">[10]金抜!$BV$74</definedName>
    <definedName function="false" hidden="false" name="_0_100" vbProcedure="false">[10]金抜!$BZ$78</definedName>
    <definedName function="false" hidden="false" name="_0_137" vbProcedure="false">[10]金抜!$BW$75</definedName>
    <definedName function="false" hidden="false" name="_0_150" vbProcedure="false">[10]金抜!$CA$79</definedName>
    <definedName function="false" hidden="false" name="_0_172" vbProcedure="false">[10]金抜!$BX$76</definedName>
    <definedName function="false" hidden="false" name="_0_200" vbProcedure="false">[10]金抜!$CB$80</definedName>
    <definedName function="false" hidden="false" name="_0号マンホール数量計算書1" vbProcedure="false">[11]ﾏﾝﾎｰﾙ!$DW$127:$FY$181</definedName>
    <definedName function="false" hidden="false" name="_1" vbProcedure="false">'[12]'!$B$1:$N$30</definedName>
    <definedName function="false" hidden="false" name="_100" vbProcedure="false">[10]金抜!$BQ$69</definedName>
    <definedName function="false" hidden="false" name="_1P" vbProcedure="false">'[9]'!$CB$13:$CG$66</definedName>
    <definedName function="false" hidden="false" name="_2N" vbProcedure="false">'[13]'!$CR$232:$CY$239</definedName>
    <definedName function="false" hidden="false" name="_2P" vbProcedure="false">'[7]'!$AQ$12:$AV$69</definedName>
    <definedName function="false" hidden="false" name="_3P" vbProcedure="false">'[9]'!$AQ$72:$AV$128</definedName>
    <definedName function="false" hidden="false" name="_4P" vbProcedure="false">'[7]'!$AQ$130:$AV$184</definedName>
    <definedName function="false" hidden="false" name="_5P" vbProcedure="false">'[9]'!$AQ$186:$AV$236</definedName>
    <definedName function="false" hidden="false" name="_6P" vbProcedure="false">'[7]'!$AQ$238:$AV$273</definedName>
    <definedName function="false" hidden="false" name="_A1" vbProcedure="false">'[14]'!$R$1:$S$6</definedName>
    <definedName function="false" hidden="false" name="_A10" vbProcedure="false">'[14]'!$Z$24:$AF$8192</definedName>
    <definedName function="false" hidden="false" name="_A11" vbProcedure="false">'[14]'!$Z$25:$AF$8192</definedName>
    <definedName function="false" hidden="false" name="_A12" vbProcedure="false">'[14]'!$Z$26:$AF$8192</definedName>
    <definedName function="false" hidden="false" name="_A13" vbProcedure="false">'[14]'!$Z$27:$AF$8192</definedName>
    <definedName function="false" hidden="false" name="_A14" vbProcedure="false">'[14]'!$Z$28:$AF$8192</definedName>
    <definedName function="false" hidden="false" name="_A15" vbProcedure="false">'[14]'!$Z$29:$AF$8192</definedName>
    <definedName function="false" hidden="false" name="_A16" vbProcedure="false">'[14]'!$Z$30:$AF$8192</definedName>
    <definedName function="false" hidden="false" name="_A17" vbProcedure="false">'[14]'!$Z$31:$AF$8192</definedName>
    <definedName function="false" hidden="false" name="_A18" vbProcedure="false">'[14]'!$Z$32:$AF$8192</definedName>
    <definedName function="false" hidden="false" name="_A19" vbProcedure="false">'[14]'!$Z$33:$AF$8192</definedName>
    <definedName function="false" hidden="false" name="_A2" vbProcedure="false">'[14]'!$Z$16:$AF$8192</definedName>
    <definedName function="false" hidden="false" name="_A20" vbProcedure="false">'[14]'!$Z$34:$AF$8192</definedName>
    <definedName function="false" hidden="false" name="_A21" vbProcedure="false">'[14]'!$Z$35:$AF$8192</definedName>
    <definedName function="false" hidden="false" name="_A22" vbProcedure="false">'[14]'!$Z$36:$AF$8192</definedName>
    <definedName function="false" hidden="false" name="_A23" vbProcedure="false">'[14]'!$Z$37:$AF$8192</definedName>
    <definedName function="false" hidden="false" name="_A24" vbProcedure="false">'[14]'!$Z$38:$AF$8192</definedName>
    <definedName function="false" hidden="false" name="_A25" vbProcedure="false">'[14]'!$Z$39:$AF$8192</definedName>
    <definedName function="false" hidden="false" name="_A26" vbProcedure="false">'[14]'!$Z$40:$AF$8192</definedName>
    <definedName function="false" hidden="false" name="_A27" vbProcedure="false">'[14]'!$Z$41:$AF$8192</definedName>
    <definedName function="false" hidden="false" name="_A28" vbProcedure="false">'[14]'!$Z$42:$AF$8192</definedName>
    <definedName function="false" hidden="false" name="_A29" vbProcedure="false">'[14]'!$Z$43:$AF$8192</definedName>
    <definedName function="false" hidden="false" name="_A3" vbProcedure="false">'[14]'!$Z$17:$AF$8192</definedName>
    <definedName function="false" hidden="false" name="_A30" vbProcedure="false">'[14]'!$Z$44:$AF$8192</definedName>
    <definedName function="false" hidden="false" name="_A31" vbProcedure="false">'[14]'!$Z$45:$AF$8192</definedName>
    <definedName function="false" hidden="false" name="_A32" vbProcedure="false">'[14]'!$Z$46:$AF$8192</definedName>
    <definedName function="false" hidden="false" name="_A33" vbProcedure="false">'[14]'!$Z$47:$AF$8192</definedName>
    <definedName function="false" hidden="false" name="_A34" vbProcedure="false">'[14]'!$Z$48:$AF$8192</definedName>
    <definedName function="false" hidden="false" name="_A35" vbProcedure="false">'[14]'!$Z$49:$AF$8192</definedName>
    <definedName function="false" hidden="false" name="_A36" vbProcedure="false">'[14]'!$Z$50:$AF$8192</definedName>
    <definedName function="false" hidden="false" name="_A37" vbProcedure="false">'[14]'!$Z$51:$AF$8192</definedName>
    <definedName function="false" hidden="false" name="_A38" vbProcedure="false">'[14]'!$Z$52:$AF$8192</definedName>
    <definedName function="false" hidden="false" name="_A39" vbProcedure="false">'[14]'!$Z$53:$AF$8192</definedName>
    <definedName function="false" hidden="false" name="_A4" vbProcedure="false">'[14]'!$Z$18:$AF$8192</definedName>
    <definedName function="false" hidden="false" name="_A40" vbProcedure="false">'[14]'!$Z$54:$AF$8192</definedName>
    <definedName function="false" hidden="false" name="_A41" vbProcedure="false">'[14]'!$Z$55:$AF$8192</definedName>
    <definedName function="false" hidden="false" name="_A42" vbProcedure="false">'[14]'!$Z$56:$AF$8192</definedName>
    <definedName function="false" hidden="false" name="_A43" vbProcedure="false">'[14]'!$Z$57:$AF$8192</definedName>
    <definedName function="false" hidden="false" name="_A44" vbProcedure="false">'[14]'!$Z$58:$AF$8192</definedName>
    <definedName function="false" hidden="false" name="_A45" vbProcedure="false">'[14]'!$Z$59:$AF$8192</definedName>
    <definedName function="false" hidden="false" name="_A46" vbProcedure="false">'[14]'!$Z$60:$AF$8192</definedName>
    <definedName function="false" hidden="false" name="_A47" vbProcedure="false">'[14]'!$Z$61:$AF$8192</definedName>
    <definedName function="false" hidden="false" name="_A48" vbProcedure="false">'[14]'!$Z$62:$AF$8192</definedName>
    <definedName function="false" hidden="false" name="_A49" vbProcedure="false">'[14]'!$Z$63:$AF$8192</definedName>
    <definedName function="false" hidden="false" name="_A5" vbProcedure="false">'[14]'!$Z$19:$AF$8192</definedName>
    <definedName function="false" hidden="false" name="_A50" vbProcedure="false">'[14]'!$Z$64:$AF$8192</definedName>
    <definedName function="false" hidden="false" name="_A51" vbProcedure="false">'[14]'!$Z$65:$AF$8192</definedName>
    <definedName function="false" hidden="false" name="_A52" vbProcedure="false">'[14]'!$Z$66:$AF$8192</definedName>
    <definedName function="false" hidden="false" name="_A53" vbProcedure="false">'[14]'!$Z$67:$AF$8192</definedName>
    <definedName function="false" hidden="false" name="_A54" vbProcedure="false">'[14]'!$Z$68:$AF$8192</definedName>
    <definedName function="false" hidden="false" name="_A55" vbProcedure="false">'[14]'!$Z$69:$AF$8192</definedName>
    <definedName function="false" hidden="false" name="_A56" vbProcedure="false">'[14]'!$Z$70:$AF$8192</definedName>
    <definedName function="false" hidden="false" name="_A57" vbProcedure="false">'[14]'!$Z$71:$AF$8192</definedName>
    <definedName function="false" hidden="false" name="_A58" vbProcedure="false">'[14]'!$Z$72:$AF$8192</definedName>
    <definedName function="false" hidden="false" name="_A59" vbProcedure="false">'[14]'!$Z$73:$AF$8192</definedName>
    <definedName function="false" hidden="false" name="_A6" vbProcedure="false">'[14]'!$Z$20:$AF$8192</definedName>
    <definedName function="false" hidden="false" name="_A60" vbProcedure="false">'[14]'!$Z$74:$AF$8192</definedName>
    <definedName function="false" hidden="false" name="_A61" vbProcedure="false">'[14]'!$Z$75:$AF$8192</definedName>
    <definedName function="false" hidden="false" name="_A62" vbProcedure="false">'[14]'!$Z$76:$AF$8192</definedName>
    <definedName function="false" hidden="false" name="_A63" vbProcedure="false">'[14]'!$Z$77:$AF$8192</definedName>
    <definedName function="false" hidden="false" name="_A64" vbProcedure="false">'[14]'!$Z$78:$AF$8192</definedName>
    <definedName function="false" hidden="false" name="_A65" vbProcedure="false">'[14]'!$Z$79:$AF$8192</definedName>
    <definedName function="false" hidden="false" name="_A66" vbProcedure="false">'[14]'!$Z$80:$AF$8192</definedName>
    <definedName function="false" hidden="false" name="_A67" vbProcedure="false">'[14]'!$Z$81:$AF$8192</definedName>
    <definedName function="false" hidden="false" name="_A68" vbProcedure="false">'[14]'!$Z$82:$AF$8192</definedName>
    <definedName function="false" hidden="false" name="_A69" vbProcedure="false">'[14]'!$Z$83:$AF$8192</definedName>
    <definedName function="false" hidden="false" name="_A7" vbProcedure="false">'[14]'!$Z$21:$AF$8192</definedName>
    <definedName function="false" hidden="false" name="_A70" vbProcedure="false">'[14]'!$Z$84:$AF$8192</definedName>
    <definedName function="false" hidden="false" name="_A71" vbProcedure="false">'[14]'!$Z$85:$AF$8192</definedName>
    <definedName function="false" hidden="false" name="_A73" vbProcedure="false">'[14]'!$Z$87:$AF$8192</definedName>
    <definedName function="false" hidden="false" name="_A74" vbProcedure="false">'[14]'!$Z$88:$AF$8192</definedName>
    <definedName function="false" hidden="false" name="_A75" vbProcedure="false">'[14]'!$Z$89:$AF$8192</definedName>
    <definedName function="false" hidden="false" name="_A76" vbProcedure="false">'[14]'!$Z$90:$AF$8192</definedName>
    <definedName function="false" hidden="false" name="_A77" vbProcedure="false">'[14]'!$Z$91:$AF$8192</definedName>
    <definedName function="false" hidden="false" name="_A78" vbProcedure="false">'[14]'!$Z$92:$AF$8192</definedName>
    <definedName function="false" hidden="false" name="_A79" vbProcedure="false">'[14]'!$Z$93:$AF$8192</definedName>
    <definedName function="false" hidden="false" name="_A8" vbProcedure="false">'[14]'!$Z$22:$AF$8192</definedName>
    <definedName function="false" hidden="false" name="_A81" vbProcedure="false">'[14]'!$Z$95:$AF$8192</definedName>
    <definedName function="false" hidden="false" name="_A82" vbProcedure="false">'[14]'!$Z$96:$AF$8192</definedName>
    <definedName function="false" hidden="false" name="_A9" vbProcedure="false">'[14]'!$Z$23:$AF$8192</definedName>
    <definedName function="false" hidden="false" name="_E" vbProcedure="false">[15]配水池築造!$B$45</definedName>
    <definedName function="false" hidden="false" name="_Fill" vbProcedure="false">#REF!</definedName>
    <definedName function="false" hidden="false" name="_I1" vbProcedure="false">'[7]'!$G$1:$G$2052</definedName>
    <definedName function="false" hidden="false" name="_I2" vbProcedure="false">'[7]'!$I$1:$I$2052</definedName>
    <definedName function="false" hidden="false" name="_I3" vbProcedure="false">'[7]'!$H$1:$H$20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7]'!$I$18</definedName>
    <definedName function="false" hidden="false" name="_P1" vbProcedure="false">'[16]'!$A$1:$I$50</definedName>
    <definedName function="false" hidden="false" name="_p2" vbProcedure="false">'[16]'!$A$59:$H$108</definedName>
    <definedName function="false" hidden="false" name="_p3" vbProcedure="false">'[16]'!$A$114:$H$140</definedName>
    <definedName function="false" hidden="false" name="_Parse_In" vbProcedure="false">'[13]'!$B$6:$J$6</definedName>
    <definedName function="false" hidden="false" name="_Parse_Out" vbProcedure="false">'[13]'!$GO$197</definedName>
    <definedName function="false" hidden="false" name="_Sort" vbProcedure="false">#REF!</definedName>
    <definedName function="false" hidden="false" name="_X" vbProcedure="false">'[7]'!$I$30</definedName>
    <definedName function="false" hidden="false" name="_xleta_ROUNDDOWN" vbProcedure="false"/>
    <definedName function="false" hidden="false" name="_xlfn_IFERROR" vbProcedure="false"/>
    <definedName function="false" hidden="false" name="_xlfn__FV" vbProcedure="false"/>
    <definedName function="false" hidden="false" name="_\M" vbProcedure="false">'[9]'!$B$6</definedName>
    <definedName function="false" hidden="false" name="__123Graph_A" vbProcedure="false">'[7]'!$D$5:$D$56</definedName>
    <definedName function="false" hidden="false" name="__123Graph_B" vbProcedure="false">'[7]'!$F$5:$F$56</definedName>
    <definedName function="false" hidden="false" name="___INP1" vbProcedure="false">'[27]NO.1発進'!$AA$6683</definedName>
    <definedName function="false" hidden="false" name="___XJ01" vbProcedure="false">'[9]'!$EU38552</definedName>
    <definedName function="false" hidden="false" name="___XJ02" vbProcedure="false">'[9]'!$A$1</definedName>
    <definedName function="false" hidden="false" name="___XJ11" vbProcedure="false">'[9]'!HP57056</definedName>
    <definedName function="false" hidden="false" name="___XJ12" vbProcedure="false">'[9]'!$AM$9767</definedName>
    <definedName function="false" hidden="false" name="___XJ13" vbProcedure="false">'[9]'!DH$28271</definedName>
    <definedName function="false" hidden="false" name="___XJ14" vbProcedure="false">'[9]'!$GA46776</definedName>
    <definedName function="false" hidden="false" name="___XJ15" vbProcedure="false">'[9]'!IV65280</definedName>
    <definedName function="false" hidden="false" name="___XJ16" vbProcedure="false">'[9]'!$AI$8739</definedName>
    <definedName function="false" hidden="false" name="___XJ17" vbProcedure="false">'[9]'!BT$17991</definedName>
    <definedName function="false" hidden="false" name="___ＸＪ25" vbProcedure="false">'[9]'!IV65280</definedName>
    <definedName function="false" hidden="false" name="___ＸＪ30" vbProcedure="false">'[9]'!$EU38552</definedName>
    <definedName function="false" hidden="false" name="___ＸＪ１９" vbProcedure="false">'[9]'!HP57056</definedName>
    <definedName function="false" hidden="false" name="___ＸＪ２１" vbProcedure="false">'[9]'!$A$1</definedName>
    <definedName function="false" hidden="false" name="___ＸＪ７７" vbProcedure="false">'[9]'!$AM$9767</definedName>
    <definedName function="false" hidden="false" name="___ＸＸ０１" vbProcedure="false">'[9]'!DH$28271</definedName>
    <definedName function="false" hidden="false" name="_その他_" vbProcedure="false">'[9]'!$B$654</definedName>
    <definedName function="false" hidden="false" name="_一般管理費" vbProcedure="false">'[7]'!$D$23</definedName>
    <definedName function="false" hidden="false" name="_一般管理費_補" vbProcedure="false">'[7]'!$D$29</definedName>
    <definedName function="false" hidden="false" name="_仮設費" vbProcedure="false">'[7]'!$D$11</definedName>
    <definedName function="false" hidden="false" name="_共通仮設費" vbProcedure="false">'[7]'!$D$19</definedName>
    <definedName function="false" hidden="false" name="_労務者輸送費" vbProcedure="false">'[7]'!$D$15</definedName>
    <definedName function="false" hidden="false" name="_営繕損料" vbProcedure="false">'[7]'!$D$14</definedName>
    <definedName function="false" hidden="false" name="_安全費" vbProcedure="false">'[7]'!$D$16</definedName>
    <definedName function="false" hidden="false" name="_工事価格" vbProcedure="false">'[7]'!$D$24</definedName>
    <definedName function="false" hidden="false" name="_工事価格_補" vbProcedure="false">'[7]'!$D$30</definedName>
    <definedName function="false" hidden="false" name="_工事原価" vbProcedure="false">'[7]'!$D$22</definedName>
    <definedName function="false" hidden="false" name="_建設物価_" vbProcedure="false">'[9]'!$B$501</definedName>
    <definedName function="false" hidden="false" name="_役務費" vbProcedure="false">'[7]'!$D$12</definedName>
    <definedName function="false" hidden="false" name="_技術管理費" vbProcedure="false">'[7]'!$D$13</definedName>
    <definedName function="false" hidden="false" name="_技術管理費積上" vbProcedure="false">'[7]'!$D$8</definedName>
    <definedName function="false" hidden="false" name="_支給品費" vbProcedure="false">'[7]'!$D$7</definedName>
    <definedName function="false" hidden="false" name="_新規コード_" vbProcedure="false">'[9]'!$B$701</definedName>
    <definedName function="false" hidden="false" name="_新規単価表_" vbProcedure="false">'[9]'!$B$4193</definedName>
    <definedName function="false" hidden="false" name="_機械損料_" vbProcedure="false">'[9]'!$B$51</definedName>
    <definedName function="false" hidden="false" name="_準備費" vbProcedure="false">'[7]'!$D$10</definedName>
    <definedName function="false" hidden="false" name="_特殊製品費" vbProcedure="false">'[7]'!$D$5</definedName>
    <definedName function="false" hidden="false" name="_現場管理費" vbProcedure="false">'[7]'!$D$21</definedName>
    <definedName function="false" hidden="false" name="_環境対策費" vbProcedure="false">'[7]'!$D$17</definedName>
    <definedName function="false" hidden="false" name="_直接工事費" vbProcedure="false">'[7]'!$D$3</definedName>
    <definedName function="false" hidden="false" name="_純工事費" vbProcedure="false">'[7]'!$D$20</definedName>
    <definedName function="false" hidden="false" name="_経費算出精度" vbProcedure="false">'[7]'!$C$40</definedName>
    <definedName function="false" hidden="false" name="_見_積_" vbProcedure="false">'[9]'!$B$2700</definedName>
    <definedName function="false" hidden="false" name="_資材単価_" vbProcedure="false">'[9]'!$B$100</definedName>
    <definedName function="false" hidden="false" name="_運搬費" vbProcedure="false">'[7]'!$D$9</definedName>
    <definedName function="false" hidden="false" name="_運搬費_率" vbProcedure="false">'[7]'!$D$4</definedName>
    <definedName function="false" hidden="false" name="_運搬費積上" vbProcedure="false">'[7]'!$D$6</definedName>
    <definedName function="false" hidden="false" name="Ⅲ期工事" vbProcedure="false">'[9]'!$B$2:$M$166</definedName>
    <definedName function="false" hidden="false" name="あ" vbProcedure="false">[33]ラバーゲート!$GO$197</definedName>
    <definedName function="false" hidden="false" name="あああ" vbProcedure="false">'[7]'!$B$26</definedName>
    <definedName function="false" hidden="false" name="あろ" vbProcedure="false">'[34]'!$A$1:$J$31</definedName>
    <definedName function="false" hidden="false" name="けい" vbProcedure="false">'[7]'!$C$40</definedName>
    <definedName function="false" hidden="false" name="さささ" vbProcedure="false">'[7]'!$B$36</definedName>
    <definedName function="false" hidden="false" name="さん" vbProcedure="false">'[27]NO.1発進'!$AA$6683</definedName>
    <definedName function="false" hidden="false" name="しゅ" vbProcedure="false">'[7]'!$D$31</definedName>
    <definedName function="false" hidden="false" name="じゅうう" vbProcedure="false">'[7]'!$D$20</definedName>
    <definedName function="false" hidden="false" name="じゅん" vbProcedure="false">'[7]'!$D$10</definedName>
    <definedName function="false" hidden="false" name="その他器具" vbProcedure="false">'[7]'!$B$196</definedName>
    <definedName function="false" hidden="false" name="っっｗ" vbProcedure="false">'[38]'!$A$1:$J$31</definedName>
    <definedName function="false" hidden="false" name="とび工" vbProcedure="false">'[2]'!$G$8</definedName>
    <definedName function="false" hidden="false" name="に" vbProcedure="false">'[27]NO.1発進'!$AA$6683</definedName>
    <definedName function="false" hidden="false" name="はつり工" vbProcedure="false">'[16]'!$A$20</definedName>
    <definedName function="false" hidden="false" name="アロケーション" vbProcedure="false">'[9]'!$A$1:$J$31</definedName>
    <definedName function="false" hidden="false" name="アンカーボルト" vbProcedure="false">'[13]'!$BQ$253:$BY$258</definedName>
    <definedName function="false" hidden="false" name="ガソリン_ﾚｷﾞｭﾗｰ" vbProcedure="false">'[4]経費(新積算)電気'!$G$114</definedName>
    <definedName function="false" hidden="false" name="クラムシェル0_40m3_テレスコピック式_クローラ型" vbProcedure="false">'[2]'!$G$101</definedName>
    <definedName function="false" hidden="false" name="ケーブル電線類" vbProcedure="false">'[7]'!$B$42</definedName>
    <definedName function="false" hidden="false" name="スタイル" vbProcedure="false">'[7]'!$B$44</definedName>
    <definedName function="false" hidden="false" name="スタイル１" vbProcedure="false">'[7]'!$B$44</definedName>
    <definedName function="false" hidden="false" name="セメント" vbProcedure="false">'[2]'!$G$61</definedName>
    <definedName function="false" hidden="false" name="タイヤローラ_8_20t" vbProcedure="false">'[2]'!$G$105</definedName>
    <definedName function="false" hidden="false" name="タイヤ損耗費_10t良好" vbProcedure="false">'[4]経費(新積算)電気'!$G$121</definedName>
    <definedName function="false" hidden="false" name="タイヤ損耗費_2t良好" vbProcedure="false">'[2]'!$G$119</definedName>
    <definedName function="false" hidden="false" name="タイヤ損耗費_4t良好" vbProcedure="false">'[2]'!$G$120</definedName>
    <definedName function="false" hidden="false" name="タンパ_供用日当り" vbProcedure="false">'[4]経費(新積算)電気'!$G$108</definedName>
    <definedName function="false" hidden="false" name="タンパ_日当り" vbProcedure="false">'[4]経費(新積算)電気'!$G$107</definedName>
    <definedName function="false" hidden="false" name="ダクト付属材料" vbProcedure="false">[37]!ダクト付属材料</definedName>
    <definedName function="false" hidden="false" name="データ件数" vbProcedure="false">'[7]'!$ER$76</definedName>
    <definedName function="false" hidden="false" name="データ保存範囲" vbProcedure="false">'[13]'!$A$1:$Q$89</definedName>
    <definedName function="false" hidden="false" name="トラッククレーン賃料10_11" vbProcedure="false">'[2]'!$G$86</definedName>
    <definedName function="false" hidden="false" name="トラッククレーン賃料15_16" vbProcedure="false">'[2]'!$G$87</definedName>
    <definedName function="false" hidden="false" name="トラッククレーン賃料4_8_4_9" vbProcedure="false">'[2]'!$G$85</definedName>
    <definedName function="false" hidden="false" name="トンネル特殊工" vbProcedure="false">'[2]'!$G$21</definedName>
    <definedName function="false" hidden="false" name="バックホウ0_10_損料_供用日" vbProcedure="false">'[2]'!$G$91</definedName>
    <definedName function="false" hidden="false" name="バックホウ0_10_損料_日" vbProcedure="false">'[2]'!$G$90</definedName>
    <definedName function="false" hidden="false" name="バックホウ0_20_損料_供用日" vbProcedure="false">'[2]'!$G$93</definedName>
    <definedName function="false" hidden="false" name="バックホウ0_20_損料_ｈ" vbProcedure="false">'[2]'!$G$92</definedName>
    <definedName function="false" hidden="false" name="バックホウ0_35_損料_供用日" vbProcedure="false">'[2]'!$G$95</definedName>
    <definedName function="false" hidden="false" name="バックホウ0_35_損料_ｈ" vbProcedure="false">'[4]経費(新積算)電気'!$G$94</definedName>
    <definedName function="false" hidden="false" name="バックホウ0_60_損料_供用日" vbProcedure="false">'[2]'!$G$97</definedName>
    <definedName function="false" hidden="false" name="バックホウ0_60_損料_ｈ" vbProcedure="false">'[2]'!$G$96</definedName>
    <definedName function="false" hidden="false" name="バルブ" vbProcedure="false">'[2]'!$A$1</definedName>
    <definedName function="false" hidden="false" name="ブルドーザ_15t" vbProcedure="false">'[4]経費(新積算)電気'!$G$89</definedName>
    <definedName function="false" hidden="false" name="ポンプ車" vbProcedure="false">'[7]'!$D$2:$P$73</definedName>
    <definedName function="false" hidden="false" name="ライナー" vbProcedure="false">'[39]'!$B$1:$Y$49</definedName>
    <definedName function="false" hidden="false" name="ラック付属材料" vbProcedure="false">[37]!ラック付属材料</definedName>
    <definedName function="false" hidden="false" name="ロードローラ_ﾏｶﾀﾞﾑ両輪駆動10_12t" vbProcedure="false">'[2]'!$G$104</definedName>
    <definedName function="false" hidden="false" name="一般" vbProcedure="false">'[8]'!$J$7:$U$14</definedName>
    <definedName function="false" hidden="false" name="一般労務費" vbProcedure="false">'[7]'!$B$234</definedName>
    <definedName function="false" hidden="false" name="一般安全費" vbProcedure="false">'[7]'!$B$115</definedName>
    <definedName function="false" hidden="false" name="一般安全費率" vbProcedure="false">'[8]'!$A$2:$E$12</definedName>
    <definedName function="false" hidden="false" name="一般管理" vbProcedure="false">'[7]'!$L$17:$N$22</definedName>
    <definedName function="false" hidden="false" name="一般管理費" vbProcedure="false">'[7]'!$M$15</definedName>
    <definedName function="false" hidden="false" name="一般管理費1" vbProcedure="false">'[7]'!$D$23</definedName>
    <definedName function="false" hidden="false" name="一般管理費率" vbProcedure="false">'[8]'!$A$2:$C$7</definedName>
    <definedName function="false" hidden="false" name="一般運転手" vbProcedure="false">'[4]経費(新積算)電気'!$G$17</definedName>
    <definedName function="false" hidden="false" name="一覧" vbProcedure="false">'[40]'!$B$10:$R$322</definedName>
    <definedName function="false" hidden="false" name="下線" vbProcedure="false">[43]ﾗｲﾅｰ数量!$AK$477</definedName>
    <definedName function="false" hidden="false" name="世話役" vbProcedure="false">'[4]経費(新積算)電気'!$G$27</definedName>
    <definedName function="false" hidden="false" name="並べかえ" vbProcedure="false">'[8]'!$A$3:$H$496</definedName>
    <definedName function="false" hidden="false" name="二次製品" vbProcedure="false">'[7]'!$I$1</definedName>
    <definedName function="false" hidden="false" name="交通整理員" vbProcedure="false">'[2]'!$G$47</definedName>
    <definedName function="false" hidden="false" name="人力" vbProcedure="false">'[7]'!$C$14:$O$49</definedName>
    <definedName function="false" hidden="false" name="人力埋戻工" vbProcedure="false">'[16]'!$A$63</definedName>
    <definedName function="false" hidden="false" name="人力埋戻工ﾀﾝﾊﾟｰ" vbProcedure="false">'[16]'!$A$64</definedName>
    <definedName function="false" hidden="false" name="人力床堀" vbProcedure="false">'[16]'!$A$62</definedName>
    <definedName function="false" hidden="false" name="人孔種別0" vbProcedure="false">'[49]'!$F$1</definedName>
    <definedName function="false" hidden="false" name="人孔種別1" vbProcedure="false">'[49]'!$G$1</definedName>
    <definedName function="false" hidden="false" name="仕上げ" vbProcedure="false">'[7]'!$C$28:$C$53</definedName>
    <definedName function="false" hidden="false" name="付帯工集計表" vbProcedure="false">'[25]'!$BP$68</definedName>
    <definedName function="false" hidden="false" name="代価10" vbProcedure="false">'[7]'!$A$680</definedName>
    <definedName function="false" hidden="false" name="代価15" vbProcedure="false">'[7]'!$A$860</definedName>
    <definedName function="false" hidden="false" name="代価20" vbProcedure="false">'[7]'!$A$1040</definedName>
    <definedName function="false" hidden="false" name="代価25" vbProcedure="false">'[7]'!$A$1220</definedName>
    <definedName function="false" hidden="false" name="代価30" vbProcedure="false">'[7]'!$A$1400</definedName>
    <definedName function="false" hidden="false" name="代価5" vbProcedure="false">'[7]'!$A$500</definedName>
    <definedName function="false" hidden="false" name="代価総括" vbProcedure="false">'[7]'!$B$6:$I$600</definedName>
    <definedName function="false" hidden="false" name="代価表" vbProcedure="false">'[7]'!$B$1:$E$219</definedName>
    <definedName function="false" hidden="false" name="代価表紙" vbProcedure="false">'[7]'!$A$322</definedName>
    <definedName function="false" hidden="false" name="代総" vbProcedure="false">'[7]'!$A$9:$O$766</definedName>
    <definedName function="false" hidden="false" name="仮設" vbProcedure="false">'[7]'!$B$22</definedName>
    <definedName function="false" hidden="false" name="仮設工事" vbProcedure="false">'[7]'!$B$39</definedName>
    <definedName function="false" hidden="false" name="仮設費" vbProcedure="false">'[30]'!$F$10</definedName>
    <definedName function="false" hidden="false" name="仮設集計表" vbProcedure="false">'[25]'!$BP$68</definedName>
    <definedName function="false" hidden="false" name="低組合工派" vbProcedure="false">'[2]'!$H$26</definedName>
    <definedName function="false" hidden="false" name="使用代価" vbProcedure="false">'[7]'!$B$2:$B$71</definedName>
    <definedName function="false" hidden="false" name="保存" vbProcedure="false">'[7]'!$ER$217</definedName>
    <definedName function="false" hidden="false" name="元号" vbProcedure="false">'[44]'!$B$2</definedName>
    <definedName function="false" hidden="false" name="入力範囲1" vbProcedure="false">'[8]'!$B$1:$H$45</definedName>
    <definedName function="false" hidden="false" name="入力範囲2" vbProcedure="false">'[8]'!$I$6:$O$55</definedName>
    <definedName function="false" hidden="false" name="八戸北2_PAC" vbProcedure="false">'[7]'!$B$1:$F$2440</definedName>
    <definedName function="false" hidden="false" name="共通仮設" vbProcedure="false">'[8]'!$J$7:$U$14</definedName>
    <definedName function="false" hidden="false" name="共通仮設費" vbProcedure="false">'[7]'!$P$2</definedName>
    <definedName function="false" hidden="false" name="共通単価表" vbProcedure="false">'[7]'!$B$2:$J$379,'[7]'!$M$2:$U$28</definedName>
    <definedName function="false" hidden="false" name="再生切込砕石" vbProcedure="false">'[2]'!$G$79</definedName>
    <definedName function="false" hidden="false" name="再生砕石" vbProcedure="false">'[4]経費(新積算)電気'!$G$69</definedName>
    <definedName function="false" hidden="false" name="出力範囲" vbProcedure="false">'[8]'!$B$1:$O$55</definedName>
    <definedName function="false" hidden="false" name="切込砕石" vbProcedure="false">'[4]経費(新積算)電気'!$G$65</definedName>
    <definedName function="false" hidden="false" name="切込砕石Cｰ30" vbProcedure="false">'[16]'!$E$4</definedName>
    <definedName function="false" hidden="false" name="切込砕石Cｰ40" vbProcedure="false">'[16]'!$E$5</definedName>
    <definedName function="false" hidden="false" name="切込砕石Cｰ80" vbProcedure="false">'[16]'!$E$6</definedName>
    <definedName function="false" hidden="false" name="刊行物単価" vbProcedure="false">'[7]'!$A$1:$H$118</definedName>
    <definedName function="false" hidden="false" name="剥離剤" vbProcedure="false">'[16]'!$A$38</definedName>
    <definedName function="false" hidden="false" name="労務" vbProcedure="false">'[8]'!$AC$171:$AE$179</definedName>
    <definedName function="false" hidden="false" name="労務材料" vbProcedure="false">'[7]'!$B$5:$I$623</definedName>
    <definedName function="false" hidden="false" name="労務者輸送" vbProcedure="false">'[7]'!$G$4:$I$12</definedName>
    <definedName function="false" hidden="false" name="労務者輸送費" vbProcedure="false">'[30]'!$F$14</definedName>
    <definedName function="false" hidden="false" name="労務者輸送費率" vbProcedure="false">'[8]'!$A$2:$C$10</definedName>
    <definedName function="false" hidden="false" name="北面" vbProcedure="false">'[7]'!$A$121:$R$149</definedName>
    <definedName function="false" hidden="false" name="南面" vbProcedure="false">'[7]'!$A$89:$R$117</definedName>
    <definedName function="false" hidden="false" name="単_3" vbProcedure="false">[53]単相式集計表!$A$1:$K$62,[53]単相式集計表!$A$1:$K$62</definedName>
    <definedName function="false" hidden="false" name="単位工量" vbProcedure="false">'[7]'!$H$1:$H$1048576</definedName>
    <definedName function="false" hidden="false" name="単価" vbProcedure="false">[6]単価!$D$4:$J$69</definedName>
    <definedName function="false" hidden="false" name="単価一覧" vbProcedure="false">'[7]'!$B$3:$I$1724</definedName>
    <definedName function="false" hidden="false" name="単価一覧表" vbProcedure="false">'[7]'!$A$2:$K$633</definedName>
    <definedName function="false" hidden="false" name="単価表" vbProcedure="false">[36]単価表!$B$3:$N$885</definedName>
    <definedName function="false" hidden="false" name="単価１" vbProcedure="false">'[7]'!$E$1:$E$1048576</definedName>
    <definedName function="false" hidden="false" name="単相式単位注入量" vbProcedure="false">[53]ﾃｰﾌﾞﾙ!$J$11</definedName>
    <definedName function="false" hidden="false" name="印刷" vbProcedure="false">'[7]'!$B$10</definedName>
    <definedName function="false" hidden="false" name="印刷05" vbProcedure="false">'[7]'!$B$16</definedName>
    <definedName function="false" hidden="false" name="印刷10" vbProcedure="false">'[7]'!$B$23</definedName>
    <definedName function="false" hidden="false" name="印刷100" vbProcedure="false">[41]ﾏｸﾛ!$B$39</definedName>
    <definedName function="false" hidden="false" name="印刷20" vbProcedure="false">'[7]'!$B$27</definedName>
    <definedName function="false" hidden="false" name="印刷30" vbProcedure="false">'[7]'!$B$31</definedName>
    <definedName function="false" hidden="false" name="印刷40" vbProcedure="false">'[7]'!$B$35</definedName>
    <definedName function="false" hidden="false" name="印刷50" vbProcedure="false">'[7]'!$B$39</definedName>
    <definedName function="false" hidden="false" name="印刷EX" vbProcedure="false">'[7]'!$B$41</definedName>
    <definedName function="false" hidden="false" name="印刷処理" vbProcedure="false">'[7]'!$B$252</definedName>
    <definedName function="false" hidden="false" name="印刷範囲" vbProcedure="false">'[8]'!$B$1:$N$51</definedName>
    <definedName function="false" hidden="false" name="印刷範囲3" vbProcedure="false">'[7]'!$ER$138</definedName>
    <definedName function="false" hidden="false" name="印刷範囲6" vbProcedure="false">'[7]'!$ER$167</definedName>
    <definedName function="false" hidden="false" name="取付管土工数量計算書1" vbProcedure="false">[48]管!$F$6:$AR$44</definedName>
    <definedName function="false" hidden="false" name="口径別" vbProcedure="false">'[29]'!$B$4:$E$10</definedName>
    <definedName function="false" hidden="false" name="合__計" vbProcedure="false">'[9]'!$D$5000</definedName>
    <definedName function="false" hidden="false" name="合計" vbProcedure="false">[46]総括!$AM$10:$AS$17</definedName>
    <definedName function="false" hidden="false" name="呼出結合" vbProcedure="false">'[7]'!$ER$220</definedName>
    <definedName function="false" hidden="false" name="営繕" vbProcedure="false">'[8]'!$AC$165:$AD$168</definedName>
    <definedName function="false" hidden="false" name="営繕損料" vbProcedure="false">'[30]'!$F$13</definedName>
    <definedName function="false" hidden="false" name="営繕損料率" vbProcedure="false">'[8]'!$A$2:$C$5</definedName>
    <definedName function="false" hidden="false" name="土工" vbProcedure="false">'[27]NO.1発進'!$AA$6683</definedName>
    <definedName function="false" hidden="false" name="土工単価表" vbProcedure="false">'[7]'!$B$2:$J$460,'[7]'!$M$2:$U$163</definedName>
    <definedName function="false" hidden="false" name="土工集計表" vbProcedure="false">'[25]'!$BP$68</definedName>
    <definedName function="false" hidden="false" name="土木世話役" vbProcedure="false">'[16]'!$A$15</definedName>
    <definedName function="false" hidden="false" name="土留工" vbProcedure="false">'[9]'!$A$1</definedName>
    <definedName function="false" hidden="false" name="型枠_小型" vbProcedure="false">'[16]'!$E$17</definedName>
    <definedName function="false" hidden="false" name="型枠_小型Ⅱ" vbProcedure="false">'[16]'!$E$18</definedName>
    <definedName function="false" hidden="false" name="型枠_無筋" vbProcedure="false">'[16]'!$E$16</definedName>
    <definedName function="false" hidden="false" name="型枠_鉄筋" vbProcedure="false">'[16]'!$E$15</definedName>
    <definedName function="false" hidden="false" name="型枠工" vbProcedure="false">'[4]経費(新積算)電気'!$G$35</definedName>
    <definedName function="false" hidden="false" name="塗装工" vbProcedure="false">'[16]'!$A$21</definedName>
    <definedName function="false" hidden="false" name="変更鏡" vbProcedure="false">[60]鏡!$J$10:$Q$17</definedName>
    <definedName function="false" hidden="false" name="大型ブレーカ_600_800kg" vbProcedure="false">'[2]'!$G$102</definedName>
    <definedName function="false" hidden="false" name="大工" vbProcedure="false">'[16]'!$A$17</definedName>
    <definedName function="false" hidden="false" name="安全" vbProcedure="false">'[8]'!$AC$184:$AF$194</definedName>
    <definedName function="false" hidden="false" name="安全費" vbProcedure="false">'[30]'!$F$15</definedName>
    <definedName function="false" hidden="false" name="客先" vbProcedure="false">'[7]'!$W$5:$Z$17</definedName>
    <definedName function="false" hidden="false" name="密粒AS" vbProcedure="false">'[16]'!$E$10</definedName>
    <definedName function="false" hidden="false" name="密粒度アスコン_13" vbProcedure="false">'[2]'!$G$82</definedName>
    <definedName function="false" hidden="false" name="密粒度ギャプアスコン_13" vbProcedure="false">'[2]'!$G$83</definedName>
    <definedName function="false" hidden="false" name="小計2" vbProcedure="false">'[8]'!$G$7</definedName>
    <definedName function="false" hidden="false" name="小計3" vbProcedure="false">'[50]４．(2)'!$G$7</definedName>
    <definedName function="false" hidden="false" name="小計33" vbProcedure="false">'[8]'!$G$7</definedName>
    <definedName function="false" hidden="false" name="小計4" vbProcedure="false">[51]配管!$G$7</definedName>
    <definedName function="false" hidden="false" name="小計44" vbProcedure="false">'[8]'!$G$7</definedName>
    <definedName function="false" hidden="false" name="小計5" vbProcedure="false">'[51]'!$J$7:$U$14</definedName>
    <definedName function="false" hidden="false" name="小計6" vbProcedure="false">'[51]'!$J$7:$U$14</definedName>
    <definedName function="false" hidden="false" name="小計7" vbProcedure="false">'[51]'!$J$7:$U$14</definedName>
    <definedName function="false" hidden="false" name="小計１" vbProcedure="false">'[8]'!$G$7</definedName>
    <definedName function="false" hidden="false" name="山砂" vbProcedure="false">'[16]'!$E$9</definedName>
    <definedName function="false" hidden="false" name="工事価格" vbProcedure="false">'[7]'!$P$3</definedName>
    <definedName function="false" hidden="false" name="工事原価" vbProcedure="false">'[30]'!$F$20</definedName>
    <definedName function="false" hidden="false" name="工事費" vbProcedure="false">'[7]'!$P$5</definedName>
    <definedName function="false" hidden="false" name="工事費日数" vbProcedure="false">'[7]'!$BX$12:$CA$17</definedName>
    <definedName function="false" hidden="false" name="工場派遣労務費" vbProcedure="false">'[7]'!$B$272</definedName>
    <definedName function="false" hidden="false" name="工期算定1" vbProcedure="false">[45]工期の算定!$A$2:$M$83,[45]工期の算定!$N$3:$Z$84</definedName>
    <definedName function="false" hidden="false" name="工期算定2" vbProcedure="false">[45]工期の算定!$AA$2:$AM$83,[45]工期の算定!$AN$3:$AZ$84</definedName>
    <definedName function="false" hidden="false" name="工期算定3" vbProcedure="false">[45]工期の算定!$A$1:$CD$82,[45]工期の算定!$B$2:$CE$83</definedName>
    <definedName function="false" hidden="false" name="工種区分" vbProcedure="false">'[7]'!$D$3</definedName>
    <definedName function="false" hidden="false" name="左官" vbProcedure="false">'[2]'!$G$37</definedName>
    <definedName function="false" hidden="false" name="廃材処分費" vbProcedure="false">'[16]'!$A$41</definedName>
    <definedName function="false" hidden="false" name="廃材処理費" vbProcedure="false">'[7]'!$C$29</definedName>
    <definedName function="false" hidden="false" name="弁室築造二次製品計" vbProcedure="false">'[9]'!$I$21</definedName>
    <definedName function="false" hidden="false" name="弁室築造計" vbProcedure="false">'[9]'!$H$21</definedName>
    <definedName function="false" hidden="false" name="役務費" vbProcedure="false">'[30]'!$F$11</definedName>
    <definedName function="false" hidden="false" name="技術" vbProcedure="false">'[7]'!$B$20:$D$21</definedName>
    <definedName function="false" hidden="false" name="技術管理費" vbProcedure="false">'[30]'!$F$12</definedName>
    <definedName function="false" hidden="false" name="技術管理費率" vbProcedure="false">'[8]'!$A$2:$C$3</definedName>
    <definedName function="false" hidden="false" name="技術費" vbProcedure="false">'[7]'!$C$18</definedName>
    <definedName function="false" hidden="false" name="抜_人力" vbProcedure="false">'[7]'!$R$14:$AD$49</definedName>
    <definedName function="false" hidden="false" name="振動ローラ_搭乗式ｺﾝﾊﾞｲﾝﾄﾞ型_3_4ｔ" vbProcedure="false">'[2]'!$G$106</definedName>
    <definedName function="false" hidden="false" name="推進工単価表" vbProcedure="false">'[7]'!$B$2:$J$217,'[7]'!$M$2:$U$55,'[7]'!$M$191:$U$217,'[7]'!$X$2:$AF$28,'[7]'!$AI$2:$AQ$28</definedName>
    <definedName function="false" hidden="false" name="推進工機械損料" vbProcedure="false">'[7]'!$B$2:$J$113,'[7]'!$M$2:$U$28,'[7]'!$M$56:$U$113,'[7]'!$X$2:$AF$28,'[7]'!$X$56:$AF$113,'[7]'!$AI$2:$AQ$28,'[7]'!$AI$56:$AQ$113</definedName>
    <definedName function="false" hidden="false" name="推進集計表" vbProcedure="false">'[25]'!$BP$68</definedName>
    <definedName function="false" hidden="false" name="提出" vbProcedure="false">'[2]'!$D$4:$R$49</definedName>
    <definedName function="false" hidden="false" name="数量１" vbProcedure="false">'[7]'!$D$1:$D$1048576</definedName>
    <definedName function="false" hidden="false" name="日進量1" vbProcedure="false">'[7]'!$A$50</definedName>
    <definedName function="false" hidden="false" name="日進量2" vbProcedure="false">'[7]'!$A$99</definedName>
    <definedName function="false" hidden="false" name="日進量3" vbProcedure="false">'[7]'!$A$153</definedName>
    <definedName function="false" hidden="false" name="日進量4" vbProcedure="false">'[7]'!$A$200</definedName>
    <definedName function="false" hidden="false" name="日進量5" vbProcedure="false">'[7]'!$A$249</definedName>
    <definedName function="false" hidden="false" name="日進量表紙" vbProcedure="false">'[7]'!$A$1</definedName>
    <definedName function="false" hidden="false" name="明細書" vbProcedure="false">'[61]'!$CH$86</definedName>
    <definedName function="false" hidden="false" name="普通作業員" vbProcedure="false">'[4]経費(新積算)電気'!$G$4</definedName>
    <definedName function="false" hidden="false" name="普通ｾﾒﾝﾄ" vbProcedure="false">'[16]'!$A$34</definedName>
    <definedName function="false" hidden="false" name="普通ｾﾒﾝﾄ50未満" vbProcedure="false">'[16]'!$A$35</definedName>
    <definedName function="false" hidden="false" name="普通ｾﾒﾝﾄ_1000" vbProcedure="false">'[16]'!$A$36</definedName>
    <definedName function="false" hidden="false" name="月_1日" vbProcedure="false">'[16]'!$A$3</definedName>
    <definedName function="false" hidden="false" name="材料費" vbProcedure="false">'[7]'!$C$3</definedName>
    <definedName function="false" hidden="false" name="条件入力" vbProcedure="false">'[8]'!$B$103:$H$122</definedName>
    <definedName function="false" hidden="false" name="条件入力1" vbProcedure="false">'[49]'!$B$1</definedName>
    <definedName function="false" hidden="false" name="東面" vbProcedure="false">'[7]'!$A$27:$R$53</definedName>
    <definedName function="false" hidden="false" name="機械運転工" vbProcedure="false">'[7]'!$B$2:$J$325,'[7]'!$M$2:$U$28,'[7]'!$M$56:$U$109,'[7]'!$X$2:$AF$82</definedName>
    <definedName function="false" hidden="false" name="次亜" vbProcedure="false">[47]鏡!$J$10:$Q$17</definedName>
    <definedName function="false" hidden="false" name="残土自由処分" vbProcedure="false">'[16]'!$A$40</definedName>
    <definedName function="false" hidden="false" name="注水" vbProcedure="false">'[54]'!DK$29042</definedName>
    <definedName function="false" hidden="false" name="洗砂" vbProcedure="false">'[2]'!$G$62</definedName>
    <definedName function="false" hidden="false" name="消費税" vbProcedure="false">'[7]'!$P$4</definedName>
    <definedName function="false" hidden="false" name="準備" vbProcedure="false">'[8]'!$AC$157:$AE$162</definedName>
    <definedName function="false" hidden="false" name="準備費" vbProcedure="false">'[30]'!$F$9</definedName>
    <definedName function="false" hidden="false" name="準備費率" vbProcedure="false">'[8]'!$A$2:$C$7</definedName>
    <definedName function="false" hidden="false" name="準備費積算方法" vbProcedure="false">'[7]'!$B$71</definedName>
    <definedName function="false" hidden="false" name="溶接工" vbProcedure="false">'[2]'!$G$15</definedName>
    <definedName function="false" hidden="false" name="溶接棒" vbProcedure="false">'[16]'!$A$23</definedName>
    <definedName function="false" hidden="false" name="潜水ポンプ損料" vbProcedure="false">'[2]'!$G$125</definedName>
    <definedName function="false" hidden="false" name="物価資料" vbProcedure="false">'[7]'!$B$66:$N$183</definedName>
    <definedName function="false" hidden="false" name="特殊作業員" vbProcedure="false">'[4]経費(新積算)電気'!$G$3</definedName>
    <definedName function="false" hidden="false" name="特殊製品" vbProcedure="false">'[7]'!$I$1</definedName>
    <definedName function="false" hidden="false" name="特殊運転手" vbProcedure="false">'[4]経費(新積算)電気'!$G$16</definedName>
    <definedName function="false" hidden="false" name="率計算運搬費" vbProcedure="false">'[7]'!$B$48</definedName>
    <definedName function="false" hidden="false" name="現場" vbProcedure="false">'[8]'!$J$7:$U$14</definedName>
    <definedName function="false" hidden="false" name="現場管理" vbProcedure="false">'[7]'!$L$4:$N$11</definedName>
    <definedName function="false" hidden="false" name="現場管理費" vbProcedure="false">'[30]'!$F$17</definedName>
    <definedName function="false" hidden="false" name="現場管理費率" vbProcedure="false">'[8]'!$B$2:$D$9</definedName>
    <definedName function="false" hidden="false" name="現場管理費率_ﾄﾝﾈﾙ" vbProcedure="false">'[8]'!$B$10:$D$17</definedName>
    <definedName function="false" hidden="false" name="環境" vbProcedure="false">'[7]'!$D$17</definedName>
    <definedName function="false" hidden="false" name="環境対策費" vbProcedure="false">'[30]'!$F$16</definedName>
    <definedName function="false" hidden="false" name="生_材" vbProcedure="false">[10]金抜!$BQ$69</definedName>
    <definedName function="false" hidden="false" name="生コンFｰ160" vbProcedure="false">'[16]'!$E$13</definedName>
    <definedName function="false" hidden="false" name="生コンFｰ210" vbProcedure="false">'[16]'!$E$14</definedName>
    <definedName function="false" hidden="false" name="生コンクリート_18_8_40" vbProcedure="false">'[4]経費(新積算)電気'!$G$71</definedName>
    <definedName function="false" hidden="false" name="生コンクリート_曲げ4_5" vbProcedure="false">'[2]'!$G$72</definedName>
    <definedName function="false" hidden="false" name="番号" vbProcedure="false">'[14]'!$Z$14:$AF$8192</definedName>
    <definedName function="false" hidden="false" name="直工" vbProcedure="false">'[7]'!$B$1</definedName>
    <definedName function="false" hidden="false" name="直接工事費" vbProcedure="false">[42]長井市!$F$5</definedName>
    <definedName function="false" hidden="false" name="矢板損料_1_8m" vbProcedure="false">'[2]'!$G$115</definedName>
    <definedName function="false" hidden="false" name="矢板損料_2_1m" vbProcedure="false">'[2]'!$G$116</definedName>
    <definedName function="false" hidden="false" name="矢板損料_2_4m" vbProcedure="false">'[2]'!$G$117</definedName>
    <definedName function="false" hidden="false" name="矢板損料_2_7m" vbProcedure="false">'[2]'!$G$118</definedName>
    <definedName function="false" hidden="false" name="砂" vbProcedure="false">'[4]経費(新積算)電気'!$G$63</definedName>
    <definedName function="false" hidden="false" name="積み上げによる安全費" vbProcedure="false">'[7]'!$B$116</definedName>
    <definedName function="false" hidden="false" name="積上運搬費" vbProcedure="false">'[7]'!$B$52</definedName>
    <definedName function="false" hidden="false" name="第PE16号明細書" vbProcedure="false">[52]明細書!DV$31869</definedName>
    <definedName function="false" hidden="false" name="第PE17号明細書" vbProcedure="false">[52]明細書!$FB40351</definedName>
    <definedName function="false" hidden="false" name="第PE18号明細書" vbProcedure="false">[52]明細書!GL49346</definedName>
    <definedName function="false" hidden="false" name="第PE19号明細書" vbProcedure="false">[52]明細書!HG54743</definedName>
    <definedName function="false" hidden="false" name="管推進工単価" vbProcedure="false">'[7]'!$B$2:$J$55,'[7]'!$M$2:$U$28,'[7]'!$X$2:$AF$28,'[7]'!$AI$2:$AQ$28</definedName>
    <definedName function="false" hidden="false" name="管材価格" vbProcedure="false">'[7]'!$G$235</definedName>
    <definedName function="false" hidden="false" name="粒調砕石" vbProcedure="false">'[4]経費(新積算)電気'!$G$80</definedName>
    <definedName function="false" hidden="false" name="粒調砕石Mｰ30" vbProcedure="false">'[16]'!$E$7</definedName>
    <definedName function="false" hidden="false" name="粗粒AS" vbProcedure="false">'[16]'!$E$11</definedName>
    <definedName function="false" hidden="false" name="粗粒度アスコン_20" vbProcedure="false">'[4]経費(新積算)電気'!$G$81</definedName>
    <definedName function="false" hidden="false" name="純工事費" vbProcedure="false">'[7]'!$M$3</definedName>
    <definedName function="false" hidden="false" name="細粒度AS" vbProcedure="false">'[16]'!$E$12</definedName>
    <definedName function="false" hidden="false" name="細粒度アスコン_13" vbProcedure="false">'[2]'!$G$124</definedName>
    <definedName function="false" hidden="false" name="終了" vbProcedure="false">'[7]'!$ER$100</definedName>
    <definedName function="false" hidden="false" name="組合せ試験費" vbProcedure="false">'[7]'!$B$387</definedName>
    <definedName function="false" hidden="false" name="経費計算" vbProcedure="false">'[8]'!$AB$154:$AH$223</definedName>
    <definedName function="false" hidden="false" name="結印ｻﾌﾞ1" vbProcedure="false">'[7]'!$ER$116</definedName>
    <definedName function="false" hidden="false" name="結印ｻﾌﾞ2" vbProcedure="false">'[7]'!$ER$120</definedName>
    <definedName function="false" hidden="false" name="結印ｻﾌﾞ3" vbProcedure="false">'[7]'!$ER$129</definedName>
    <definedName function="false" hidden="false" name="結印ｻﾌﾞ4" vbProcedure="false">'[7]'!$ER$141</definedName>
    <definedName function="false" hidden="false" name="結印ｻﾌﾞ5" vbProcedure="false">'[7]'!$ER$149</definedName>
    <definedName function="false" hidden="false" name="結印ｻﾌﾞ6" vbProcedure="false">'[7]'!$IV$8192</definedName>
    <definedName function="false" hidden="false" name="結印ｻﾌﾞ7" vbProcedure="false">'[7]'!$ER$170</definedName>
    <definedName function="false" hidden="false" name="総括" vbProcedure="false">[18]率計算!$J$10</definedName>
    <definedName function="false" hidden="false" name="総計" vbProcedure="false">'[8]'!$AJ$3:$AM$3</definedName>
    <definedName function="false" hidden="false" name="薬注" vbProcedure="false">'[62]'!$B$1:$Y$49</definedName>
    <definedName function="false" hidden="false" name="表紙" vbProcedure="false">'[7]'!$AX$280:$BB$323</definedName>
    <definedName function="false" hidden="false" name="補正" vbProcedure="false">'[1]'!$O$4</definedName>
    <definedName function="false" hidden="false" name="複合工費" vbProcedure="false">'[7]'!$B$310</definedName>
    <definedName function="false" hidden="false" name="西面" vbProcedure="false">'[7]'!$A$57:$R$86</definedName>
    <definedName function="false" hidden="false" name="計算用工事原価" vbProcedure="false">'[7]'!$B$162</definedName>
    <definedName function="false" hidden="false" name="設計書" vbProcedure="false">[64]設計書鏡!$X$3</definedName>
    <definedName function="false" hidden="false" name="設計書CODE表" vbProcedure="false">'[7]'!$A$1:$I$1065</definedName>
    <definedName function="false" hidden="false" name="試運転費" vbProcedure="false">'[7]'!$B$387</definedName>
    <definedName function="false" hidden="false" name="貫通部" vbProcedure="false">'[2]'!$A$1</definedName>
    <definedName function="false" hidden="false" name="路床砕石" vbProcedure="false">'[16]'!$E$8</definedName>
    <definedName function="false" hidden="false" name="軽作業員" vbProcedure="false">'[16]'!$A$6</definedName>
    <definedName function="false" hidden="false" name="軽油" vbProcedure="false">'[4]経費(新積算)電気'!$G$113</definedName>
    <definedName function="false" hidden="false" name="軽油陸上用" vbProcedure="false">'[16]'!$A$25</definedName>
    <definedName function="false" hidden="false" name="輸送費" vbProcedure="false">'[7]'!$B$4</definedName>
    <definedName function="false" hidden="false" name="輸送距離" vbProcedure="false">[63]輸送費計算書!$T$6:$T$33</definedName>
    <definedName function="false" hidden="false" name="輸送１" vbProcedure="false">'[7]'!$B$4</definedName>
    <definedName function="false" hidden="false" name="通水" vbProcedure="false">'[55]'!DK$29042</definedName>
    <definedName function="false" hidden="false" name="通水１" vbProcedure="false">'[29]'!$E$114</definedName>
    <definedName function="false" hidden="false" name="通水２" vbProcedure="false">'[56]'!DK$29042</definedName>
    <definedName function="false" hidden="false" name="通水３" vbProcedure="false">'[29]'!$E$114</definedName>
    <definedName function="false" hidden="false" name="運搬" vbProcedure="false">'[7]'!$B$4:$D$5</definedName>
    <definedName function="false" hidden="false" name="運搬費" vbProcedure="false">'[30]'!$F$8</definedName>
    <definedName function="false" hidden="false" name="運搬費P" vbProcedure="false">'[7]'!$B$46</definedName>
    <definedName function="false" hidden="false" name="運搬費率_推進_ｼｰﾙﾄﾞA" vbProcedure="false">'[8]'!$B$5:$D$6</definedName>
    <definedName function="false" hidden="false" name="運搬費率_推進_ｼｰﾙﾄﾞB" vbProcedure="false">'[8]'!$B$7:$D$8</definedName>
    <definedName function="false" hidden="false" name="運搬費率_開削" vbProcedure="false">'[8]'!$B$3:$D$4</definedName>
    <definedName function="false" hidden="false" name="運賃表" vbProcedure="false">[63]輸送費計算書!$U$6:$HV$33</definedName>
    <definedName function="false" hidden="false" name="運輸局_貨物_運賃" vbProcedure="false">[63]輸送費計算書!$U$5:$HV$5</definedName>
    <definedName function="false" hidden="false" name="運送費表示" vbProcedure="false">[42]長井市!$H$8</definedName>
    <definedName function="false" hidden="false" name="配管保温工" vbProcedure="false">'[58]'!$A$1:$P$68</definedName>
    <definedName function="false" hidden="false" name="配管工" vbProcedure="false">'[2]'!$G$38</definedName>
    <definedName function="false" hidden="false" name="酸素" vbProcedure="false">'[16]'!$A$26</definedName>
    <definedName function="false" hidden="false" name="鉄筋" vbProcedure="false">'[57]'!$EU38552</definedName>
    <definedName function="false" hidden="false" name="鉄筋工" vbProcedure="false">'[16]'!$A$9</definedName>
    <definedName function="false" hidden="false" name="鉄筋１" vbProcedure="false">'[57]'!$AM$9767</definedName>
    <definedName function="false" hidden="false" name="鉄筋２" vbProcedure="false">'[57]'!$GA46776</definedName>
    <definedName function="false" hidden="false" name="鉄筋３" vbProcedure="false">'[57]'!IV65280</definedName>
    <definedName function="false" hidden="false" name="鉄筋４" vbProcedure="false">'[57]'!$AI$8739</definedName>
    <definedName function="false" hidden="false" name="鉄筋５" vbProcedure="false">'[57]'!BT$17991</definedName>
    <definedName function="false" hidden="false" name="鉄骨工" vbProcedure="false">'[16]'!$A$12</definedName>
    <definedName function="false" hidden="false" name="鋳鉄管切断機500以下" vbProcedure="false">'[16]'!$E$62</definedName>
    <definedName function="false" hidden="false" name="鋼材" vbProcedure="false">[10]金抜!$BP$68</definedName>
    <definedName function="false" hidden="false" name="防水工" vbProcedure="false">'[16]'!$A$16</definedName>
    <definedName function="false" hidden="false" name="附帯配管" vbProcedure="false">[59]鏡!$J$10:$Q$17</definedName>
    <definedName function="false" hidden="false" name="集計印刷" vbProcedure="false">'[49]'!$A$6</definedName>
    <definedName function="false" hidden="false" name="電工" vbProcedure="false">'[16]'!$A$8</definedName>
    <definedName function="false" hidden="false" name="電気本工事費計" vbProcedure="false">'[2]'!$B$59</definedName>
    <definedName function="false" hidden="false" name="電線ケｰブル付属材料" vbProcedure="false">[37]!電線ケｰブル付属材料</definedName>
    <definedName function="false" hidden="false" name="電線管付属材料" vbProcedure="false">[37]!電線管付属材料</definedName>
    <definedName function="false" hidden="false" name="電線管類" vbProcedure="false">'[7]'!$B$119</definedName>
    <definedName function="false" hidden="false" name="高役務費" vbProcedure="false">[5]k経費!$AK$37</definedName>
    <definedName function="false" hidden="false" name="高機器費" vbProcedure="false">[5]k経費!$D$4</definedName>
    <definedName function="false" hidden="false" name="高特許料" vbProcedure="false">[5]k経費!$U$21</definedName>
    <definedName function="false" hidden="false" name="高直工費" vbProcedure="false">'[2]'!$C$3</definedName>
    <definedName function="false" hidden="false" name="高直接経費" vbProcedure="false">[5]k経費!$T$20</definedName>
    <definedName function="false" hidden="false" name="高直材千円" vbProcedure="false">[5]k経費!$L$12</definedName>
    <definedName function="false" hidden="false" name="高直材費" vbProcedure="false">[5]k経費!$M$13</definedName>
    <definedName function="false" hidden="false" name="高組合工派" vbProcedure="false">[5]k経費!$AB$28</definedName>
    <definedName function="false" hidden="false" name="高組合試費" vbProcedure="false">[5]k経費!$AB$28</definedName>
    <definedName function="false" hidden="false" name="高総合試費" vbProcedure="false">[5]k経費!$AC$29</definedName>
    <definedName function="false" hidden="false" name="高補助材原金額" vbProcedure="false">[5]k経費!$K$11</definedName>
    <definedName function="false" hidden="false" name="高補助材調整額" vbProcedure="false">[5]k経費!$L$12</definedName>
    <definedName function="false" hidden="false" name="高補助材費" vbProcedure="false">[5]k経費!$N$14</definedName>
    <definedName function="false" hidden="false" name="高補助材費1" vbProcedure="false">[5]k経費!$M$13</definedName>
    <definedName function="false" hidden="false" name="高補助材費率" vbProcedure="false">[5]k経費!$M$13</definedName>
    <definedName function="false" hidden="false" name="高複合工費" vbProcedure="false">[5]k経費!$R$18</definedName>
    <definedName function="false" hidden="false" name="高輸送費" vbProcedure="false">[5]k経費!$K$11</definedName>
    <definedName function="false" hidden="false" name="Ｃ代価一覧" vbProcedure="false">'[7]'!$B$3:$I$234</definedName>
    <definedName function="false" hidden="false" name="Ｃ代価表一覧表" vbProcedure="false">'[16]'!$B$1:$G$2</definedName>
    <definedName function="false" hidden="false" name="ｃ代価鋼矢板薬注" vbProcedure="false">[23]単価表!$B$3:$B$885</definedName>
    <definedName function="false" hidden="false" name="Ｇ" vbProcedure="false">'[9]'!BT$17991</definedName>
    <definedName function="false" hidden="false" name="ｋ" vbProcedure="false">[28]ラバーゲート!$HB$210</definedName>
    <definedName function="false" hidden="false" name="Ｖ" vbProcedure="false">'[9]'!IV65280</definedName>
    <definedName function="false" hidden="false" name="ＸＪ14A" vbProcedure="false">'[9]'!$GA46776</definedName>
    <definedName function="false" hidden="false" name="ＸＪ25" vbProcedure="false">'[9]'!IV65280</definedName>
    <definedName function="false" hidden="false" name="ＸＪ30" vbProcedure="false">'[9]'!$EU38552</definedName>
    <definedName function="false" hidden="false" name="ＸＪ１９" vbProcedure="false">'[9]'!HP57056</definedName>
    <definedName function="false" hidden="false" name="ＸＪ２１" vbProcedure="false">'[9]'!$A$1</definedName>
    <definedName function="false" hidden="false" name="ＸＪ７７" vbProcedure="false">'[9]'!$AM$9767</definedName>
    <definedName function="false" hidden="false" name="ＸＸ０１" vbProcedure="false">'[9]'!DH$28271</definedName>
    <definedName function="false" hidden="false" name="ｙ" vbProcedure="false">'[32]'!$B$2</definedName>
    <definedName function="false" hidden="false" name="ｱｽﾌｧﾙﾄ乳剤PK3" vbProcedure="false">'[16]'!$A$28</definedName>
    <definedName function="false" hidden="false" name="ｱｽﾌｧﾙﾄ乳剤PK_3" vbProcedure="false">'[4]経費(新積算)電気'!$G$84</definedName>
    <definedName function="false" hidden="false" name="ｱｽﾌｧﾙﾄﾌｨﾆｯｼｬ_全自動_ﾎｲｰﾙ型2_4_4_5ｍ" vbProcedure="false">'[2]'!$G$110</definedName>
    <definedName function="false" hidden="false" name="ｱｽﾌｧﾙﾄﾌｨﾆｯｼｬ_ｸﾛｰﾗ型1_6_3_0m" vbProcedure="false">'[2]'!$G$109</definedName>
    <definedName function="false" hidden="false" name="ｱｾﾁﾚﾝ" vbProcedure="false">'[16]'!$A$27</definedName>
    <definedName function="false" hidden="false" name="ｴﾗ_" vbProcedure="false">'[7]'!$ER$251</definedName>
    <definedName function="false" hidden="false" name="ｶｯﾀｰ運転30_" vbProcedure="false">'[16]'!$A$77</definedName>
    <definedName function="false" hidden="false" name="ｶｯﾀｰ運転40_" vbProcedure="false">'[16]'!$A$78</definedName>
    <definedName function="false" hidden="false" name="ｶｯﾀｰﾌﾞﾚｰﾄﾞ30" vbProcedure="false">'[16]'!$A$29</definedName>
    <definedName function="false" hidden="false" name="ｶｯﾀｰﾌﾞﾚｰﾄﾞ40" vbProcedure="false">'[16]'!$A$30</definedName>
    <definedName function="false" hidden="false" name="ｶｯﾀｰﾌﾞﾚｰﾄﾞ55" vbProcedure="false">'[16]'!$A$31</definedName>
    <definedName function="false" hidden="false" name="ｶｯﾀｰﾌﾞﾚｰﾄﾞ60" vbProcedure="false">'[16]'!$A$32</definedName>
    <definedName function="false" hidden="false" name="ｶﾞｿﾘﾝ" vbProcedure="false">'[16]'!$A$24</definedName>
    <definedName function="false" hidden="false" name="ｸﾚｰﾝ付ﾄﾗｯｸ運転2_9t" vbProcedure="false">'[16]'!$A$70</definedName>
    <definedName function="false" hidden="false" name="ｹｰｽ1ﾃﾞｰﾀ" vbProcedure="false">[35]1号人集計!$DQ$377</definedName>
    <definedName function="false" hidden="false" name="ｹｰｽ2ﾃﾞｰﾀ" vbProcedure="false">[35]1号人集計!$Q$529</definedName>
    <definedName function="false" hidden="false" name="ｹｰｽ3ﾃﾞｰﾀ" vbProcedure="false">[35]1号人集計!$FM$681</definedName>
    <definedName function="false" hidden="false" name="ｺｰﾄﾞ" vbProcedure="false">'[9]'!$D$21:$O$6113</definedName>
    <definedName function="false" hidden="false" name="ｺﾄﾞ" vbProcedure="false">[36]単価表!$B$3:$B$885</definedName>
    <definedName function="false" hidden="false" name="ｺﾝｸﾘｰﾄ混和剤" vbProcedure="false">'[16]'!$A$37</definedName>
    <definedName function="false" hidden="false" name="ｺﾝｸﾘｰﾄｶｯﾀ損料_走行式ﾌﾞﾚｰﾄﾞ径45_56cm" vbProcedure="false">'[2]'!$G$111</definedName>
    <definedName function="false" hidden="false" name="ｺﾝｸﾘｰﾄｶｯﾀ損料_走行式ﾌﾞﾚｰﾄﾞ径75cm" vbProcedure="false">'[2]'!$G$112</definedName>
    <definedName function="false" hidden="false" name="ｻﾝﾀﾞｰｽﾄｰﾝ" vbProcedure="false">'[16]'!$A$43</definedName>
    <definedName function="false" hidden="false" name="ｾﾙ10" vbProcedure="false">'[7]'!$ER$133</definedName>
    <definedName function="false" hidden="false" name="ｾﾙ11" vbProcedure="false">'[7]'!$ER$134</definedName>
    <definedName function="false" hidden="false" name="ｾﾙ12" vbProcedure="false">'[7]'!$ER$162</definedName>
    <definedName function="false" hidden="false" name="ｾﾙ13" vbProcedure="false">'[7]'!$ER$163</definedName>
    <definedName function="false" hidden="false" name="ﾀﾝﾊﾟｰ運転埋戻用" vbProcedure="false">'[16]'!$A$74</definedName>
    <definedName function="false" hidden="false" name="ﾀﾝﾊﾟｰ運転舗装用" vbProcedure="false">'[16]'!$A$75</definedName>
    <definedName function="false" hidden="false" name="ﾀﾝﾊﾟｰ運転路盤用" vbProcedure="false">'[16]'!$A$76</definedName>
    <definedName function="false" hidden="false" name="ﾀﾞﾝﾌﾟﾄﾗｯｸ10t" vbProcedure="false">'[4]経費(新積算)電気'!$G$100</definedName>
    <definedName function="false" hidden="false" name="ﾀﾞﾝﾌﾟﾄﾗｯｸ11t車" vbProcedure="false">'[16]'!$A$80</definedName>
    <definedName function="false" hidden="false" name="ﾀﾞﾝﾌﾟﾄﾗｯｸ2t" vbProcedure="false">'[2]'!$G$98</definedName>
    <definedName function="false" hidden="false" name="ﾀﾞﾝﾌﾟﾄﾗｯｸ4t" vbProcedure="false">'[2]'!$G$99</definedName>
    <definedName function="false" hidden="false" name="ﾀﾞﾝﾌﾟﾄﾗｯｸ4t車" vbProcedure="false">'[16]'!$A$79</definedName>
    <definedName function="false" hidden="false" name="ﾃﾞｰﾀ印ｻﾌﾞ1" vbProcedure="false">'[7]'!$ER$91</definedName>
    <definedName function="false" hidden="false" name="ﾃﾞｰﾀ印ｻﾌﾞ2" vbProcedure="false">'[7]'!$ER$94</definedName>
    <definedName function="false" hidden="false" name="ﾃﾞｰﾀ印ｻﾌﾞ3" vbProcedure="false">'[7]'!$ER$97</definedName>
    <definedName function="false" hidden="false" name="ﾄﾗｯｸ運転2t" vbProcedure="false">'[16]'!$A$68</definedName>
    <definedName function="false" hidden="false" name="ﾄﾗｯｸ運転3_3_5t" vbProcedure="false">'[16]'!$A$69</definedName>
    <definedName function="false" hidden="false" name="ﾄﾗｯｸｸﾚｰﾝ賃料4_9t" vbProcedure="false">'[16]'!$E$63</definedName>
    <definedName function="false" hidden="false" name="ﾄﾗｯｸｸﾚｰﾝ運転4_8_4_9t" vbProcedure="false">'[16]'!$A$71</definedName>
    <definedName function="false" hidden="false" name="ﾊﾞｯｸﾎｳ0_1_" vbProcedure="false">'[16]'!$A$65</definedName>
    <definedName function="false" hidden="false" name="ﾊﾞｯｸﾎｳ0_2" vbProcedure="false">'[16]'!$A$66</definedName>
    <definedName function="false" hidden="false" name="ﾊﾞｯｸﾎｳ0_35" vbProcedure="false">'[16]'!$A$67</definedName>
    <definedName function="false" hidden="false" name="ﾌﾞﾚｰﾄﾞ損耗費_56cm" vbProcedure="false">'[4]経費(新積算)電気'!$G$122</definedName>
    <definedName function="false" hidden="false" name="ﾌﾞﾚｰﾄﾞ損耗費_75cm" vbProcedure="false">'[2]'!$G$123</definedName>
    <definedName function="false" hidden="false" name="ﾍﾟｰｼﾞ1" vbProcedure="false">'[7]'!$A$1</definedName>
    <definedName function="false" hidden="false" name="ﾍﾟｰｼﾞ5" vbProcedure="false">'[7]'!$A$142</definedName>
    <definedName function="false" hidden="false" name="ﾎｲｰﾙｸﾚｰﾝ賃料_25ｔ吊" vbProcedure="false">'[2]'!$G$88</definedName>
    <definedName function="false" hidden="false" name="ﾒﾆｭ_" vbProcedure="false">'[7]'!$B$207</definedName>
    <definedName function="false" hidden="false" name="ﾒﾆｭ_P1" vbProcedure="false">'[7]'!$ER$257</definedName>
    <definedName function="false" hidden="false" name="ﾒﾆｭ_P2" vbProcedure="false">'[7]'!$ER$266</definedName>
    <definedName function="false" hidden="false" name="ﾒﾆｭ_P3" vbProcedure="false">'[7]'!$ER$277</definedName>
    <definedName function="false" hidden="false" name="ﾒﾆｭｰ" vbProcedure="false">'[7]'!$IV$8192</definedName>
    <definedName function="false" hidden="false" name="ﾒﾆｭｰ1" vbProcedure="false">'[7]'!$ER$21</definedName>
    <definedName function="false" hidden="false" name="ﾒﾆｭｰ11" vbProcedure="false">'[7]'!$ER$28</definedName>
    <definedName function="false" hidden="false" name="ﾒﾆｭｰ12" vbProcedure="false">'[7]'!$ER$37</definedName>
    <definedName function="false" hidden="false" name="ﾒﾆｭｰ2" vbProcedure="false">'[7]'!$ER$45</definedName>
    <definedName function="false" hidden="false" name="ﾓｰﾀｸﾞﾚｰﾀﾞ_油圧式_3_1ｍ" vbProcedure="false">'[2]'!$G$103</definedName>
    <definedName function="false" hidden="false" name="ﾛﾗｰ運転0_8_1_1t" vbProcedure="false">'[16]'!$A$72</definedName>
    <definedName function="false" hidden="false" name="ﾛﾗｰ運転3_0_4_0t" vbProcedure="false">'[16]'!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75">
  <si>
    <t xml:space="preserve">設   計   書</t>
  </si>
  <si>
    <t xml:space="preserve">工事名称</t>
  </si>
  <si>
    <t xml:space="preserve">殿配水池改築に伴う機械設備工事</t>
  </si>
  <si>
    <t xml:space="preserve">工事場所</t>
  </si>
  <si>
    <t xml:space="preserve">藤枝市　岡部町殿　地内</t>
  </si>
  <si>
    <t xml:space="preserve">設 計 者：</t>
  </si>
  <si>
    <t xml:space="preserve">改 算 者：</t>
  </si>
  <si>
    <t xml:space="preserve">設計年月：令和７年４月</t>
  </si>
  <si>
    <t xml:space="preserve">藤枝市環境水道部上水道課</t>
  </si>
  <si>
    <t xml:space="preserve">本工事費内訳書（総括）</t>
  </si>
  <si>
    <t xml:space="preserve">費　目</t>
  </si>
  <si>
    <t xml:space="preserve">工　種</t>
  </si>
  <si>
    <t xml:space="preserve">種　別</t>
  </si>
  <si>
    <t xml:space="preserve">金　額</t>
  </si>
  <si>
    <t xml:space="preserve">摘　要</t>
  </si>
  <si>
    <t xml:space="preserve">機器費</t>
  </si>
  <si>
    <t xml:space="preserve">小計</t>
  </si>
  <si>
    <t xml:space="preserve">直接工事費</t>
  </si>
  <si>
    <t xml:space="preserve">間接工事費</t>
  </si>
  <si>
    <t xml:space="preserve">共通仮設費</t>
  </si>
  <si>
    <t xml:space="preserve">現場管理費</t>
  </si>
  <si>
    <t xml:space="preserve">据付間接費</t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据付工事原価</t>
    </r>
  </si>
  <si>
    <t xml:space="preserve">）</t>
  </si>
  <si>
    <t xml:space="preserve">設計技術費</t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工事原価</t>
    </r>
  </si>
  <si>
    <t xml:space="preserve">一般管理費</t>
  </si>
  <si>
    <t xml:space="preserve">工事価格</t>
  </si>
  <si>
    <t xml:space="preserve">消費税等相当額</t>
  </si>
  <si>
    <t xml:space="preserve">請負工事費</t>
  </si>
  <si>
    <t xml:space="preserve">本工事費内訳書</t>
  </si>
  <si>
    <t xml:space="preserve">細　別</t>
  </si>
  <si>
    <t xml:space="preserve">単位</t>
  </si>
  <si>
    <t xml:space="preserve">数　量</t>
  </si>
  <si>
    <t xml:space="preserve">単　価</t>
  </si>
  <si>
    <r>
      <rPr>
        <sz val="9"/>
        <rFont val="ＭＳ 明朝"/>
        <family val="1"/>
      </rPr>
      <t xml:space="preserve">1.</t>
    </r>
    <r>
      <rPr>
        <sz val="9"/>
        <rFont val="Noto Sans"/>
        <family val="2"/>
      </rPr>
      <t xml:space="preserve">機械設備工事</t>
    </r>
  </si>
  <si>
    <t xml:space="preserve">式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1</t>
    </r>
    <r>
      <rPr>
        <sz val="9"/>
        <rFont val="Noto Sans"/>
        <family val="2"/>
      </rPr>
      <t xml:space="preserve">号明細書</t>
    </r>
  </si>
  <si>
    <t xml:space="preserve">計</t>
  </si>
  <si>
    <t xml:space="preserve">材料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2</t>
    </r>
    <r>
      <rPr>
        <sz val="9"/>
        <rFont val="Noto Sans"/>
        <family val="2"/>
      </rPr>
      <t xml:space="preserve">号明細書</t>
    </r>
  </si>
  <si>
    <t xml:space="preserve">労務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3</t>
    </r>
    <r>
      <rPr>
        <sz val="9"/>
        <rFont val="Noto Sans"/>
        <family val="2"/>
      </rPr>
      <t xml:space="preserve">号明細書</t>
    </r>
  </si>
  <si>
    <t xml:space="preserve">複合工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4</t>
    </r>
    <r>
      <rPr>
        <sz val="9"/>
        <rFont val="Noto Sans"/>
        <family val="2"/>
      </rPr>
      <t xml:space="preserve">号明細書</t>
    </r>
  </si>
  <si>
    <t xml:space="preserve">直接経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5</t>
    </r>
    <r>
      <rPr>
        <sz val="9"/>
        <rFont val="Noto Sans"/>
        <family val="2"/>
      </rPr>
      <t xml:space="preserve">号明細書</t>
    </r>
  </si>
  <si>
    <t xml:space="preserve">仮設費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</rPr>
      <t xml:space="preserve">1-6</t>
    </r>
    <r>
      <rPr>
        <sz val="9"/>
        <rFont val="Noto Sans"/>
        <family val="2"/>
      </rPr>
      <t xml:space="preserve">号明細書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1-1</t>
    </r>
    <r>
      <rPr>
        <sz val="16"/>
        <rFont val="Noto Sans"/>
        <family val="2"/>
      </rPr>
      <t xml:space="preserve">号明細書</t>
    </r>
  </si>
  <si>
    <t xml:space="preserve">名　称</t>
  </si>
  <si>
    <t xml:space="preserve">形　状</t>
  </si>
  <si>
    <t xml:space="preserve">殿取水１号井取水ポンプ</t>
  </si>
  <si>
    <t xml:space="preserve">台</t>
  </si>
  <si>
    <t xml:space="preserve">殿取水２号井取水ポンプ</t>
  </si>
  <si>
    <t xml:space="preserve">検水ポンプ</t>
  </si>
  <si>
    <t xml:space="preserve">急速ろ過機</t>
  </si>
  <si>
    <t xml:space="preserve">配水ポンプ</t>
  </si>
  <si>
    <t xml:space="preserve">組</t>
  </si>
  <si>
    <t xml:space="preserve">ろ過ポンプ</t>
  </si>
  <si>
    <t xml:space="preserve">洗浄ポンプ</t>
  </si>
  <si>
    <t xml:space="preserve">排水ポンプ</t>
  </si>
  <si>
    <t xml:space="preserve">ＰＡＣ注入ポンプ</t>
  </si>
  <si>
    <t xml:space="preserve">ＰＡＣ貯槽</t>
  </si>
  <si>
    <t xml:space="preserve">基</t>
  </si>
  <si>
    <t xml:space="preserve">前次亜注入ポンプ</t>
  </si>
  <si>
    <t xml:space="preserve">後次亜注入ポンプ</t>
  </si>
  <si>
    <r>
      <rPr>
        <sz val="16"/>
        <rFont val="Noto Sans"/>
        <family val="2"/>
      </rPr>
      <t xml:space="preserve">  第</t>
    </r>
    <r>
      <rPr>
        <sz val="16"/>
        <rFont val="ＭＳ 明朝"/>
        <family val="1"/>
      </rPr>
      <t xml:space="preserve">1-1-2</t>
    </r>
    <r>
      <rPr>
        <sz val="16"/>
        <rFont val="Noto Sans"/>
        <family val="2"/>
      </rPr>
      <t xml:space="preserve">号明細書</t>
    </r>
  </si>
  <si>
    <t xml:space="preserve">次亜貯槽</t>
  </si>
  <si>
    <t xml:space="preserve">床排水ポンプ</t>
  </si>
  <si>
    <t xml:space="preserve">配水ポンプ室</t>
  </si>
  <si>
    <t xml:space="preserve">チェンブロック</t>
  </si>
  <si>
    <t xml:space="preserve">個</t>
  </si>
  <si>
    <t xml:space="preserve">電気機器費</t>
  </si>
  <si>
    <t xml:space="preserve">ろ過・薬注制御盤</t>
  </si>
  <si>
    <t xml:space="preserve">面</t>
  </si>
  <si>
    <t xml:space="preserve">薬注現場操作盤</t>
  </si>
  <si>
    <t xml:space="preserve">水質監視盤</t>
  </si>
  <si>
    <t xml:space="preserve">原水濁度計</t>
  </si>
  <si>
    <t xml:space="preserve">浄水濁度計</t>
  </si>
  <si>
    <t xml:space="preserve">浄水色度計</t>
  </si>
  <si>
    <t xml:space="preserve">浄水残留塩素計</t>
  </si>
  <si>
    <t xml:space="preserve">次亜注入ユニット</t>
  </si>
  <si>
    <r>
      <rPr>
        <sz val="10"/>
        <rFont val="ＭＳ 明朝"/>
        <family val="1"/>
      </rPr>
      <t xml:space="preserve">PAC</t>
    </r>
    <r>
      <rPr>
        <sz val="10"/>
        <rFont val="Noto Sans"/>
        <family val="2"/>
      </rPr>
      <t xml:space="preserve">注入ユニット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1-3</t>
    </r>
    <r>
      <rPr>
        <sz val="16"/>
        <rFont val="Noto Sans"/>
        <family val="2"/>
      </rPr>
      <t xml:space="preserve">号明細書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1</t>
    </r>
    <r>
      <rPr>
        <sz val="16"/>
        <rFont val="Noto Sans"/>
        <family val="2"/>
      </rPr>
      <t xml:space="preserve">号明細書</t>
    </r>
  </si>
  <si>
    <t xml:space="preserve">弁類</t>
  </si>
  <si>
    <r>
      <rPr>
        <sz val="10"/>
        <rFont val="ＭＳ 明朝"/>
        <family val="1"/>
      </rPr>
      <t xml:space="preserve">PVC</t>
    </r>
    <r>
      <rPr>
        <sz val="10"/>
        <rFont val="Noto Sans"/>
        <family val="2"/>
      </rPr>
      <t xml:space="preserve">逆止弁</t>
    </r>
  </si>
  <si>
    <t xml:space="preserve">40A JIS10kF EPDM</t>
  </si>
  <si>
    <r>
      <rPr>
        <sz val="10"/>
        <rFont val="ＭＳ 明朝"/>
        <family val="1"/>
      </rPr>
      <t xml:space="preserve">50A JIS10kF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EPDM</t>
    </r>
  </si>
  <si>
    <r>
      <rPr>
        <sz val="10"/>
        <rFont val="ＭＳ 明朝"/>
        <family val="1"/>
      </rPr>
      <t xml:space="preserve">PVC</t>
    </r>
    <r>
      <rPr>
        <sz val="10"/>
        <rFont val="Noto Sans"/>
        <family val="2"/>
      </rPr>
      <t xml:space="preserve">ダイヤ弁</t>
    </r>
  </si>
  <si>
    <r>
      <rPr>
        <sz val="10"/>
        <rFont val="ＭＳ 明朝"/>
        <family val="1"/>
      </rPr>
      <t xml:space="preserve">PVC</t>
    </r>
    <r>
      <rPr>
        <sz val="10"/>
        <rFont val="Noto Sans"/>
        <family val="2"/>
      </rPr>
      <t xml:space="preserve">ボール弁</t>
    </r>
  </si>
  <si>
    <t xml:space="preserve">15A JIS10kTS EPDM</t>
  </si>
  <si>
    <t xml:space="preserve">20A JIS10kTS EPDM</t>
  </si>
  <si>
    <r>
      <rPr>
        <sz val="10"/>
        <rFont val="ＭＳ 明朝"/>
        <family val="1"/>
      </rPr>
      <t xml:space="preserve">SUS</t>
    </r>
    <r>
      <rPr>
        <sz val="10"/>
        <rFont val="Noto Sans"/>
        <family val="2"/>
      </rPr>
      <t xml:space="preserve">ゲート弁</t>
    </r>
  </si>
  <si>
    <r>
      <rPr>
        <sz val="10"/>
        <rFont val="ＭＳ 明朝"/>
        <family val="1"/>
      </rPr>
      <t xml:space="preserve">25A </t>
    </r>
    <r>
      <rPr>
        <sz val="10"/>
        <rFont val="Noto Sans"/>
        <family val="2"/>
      </rPr>
      <t xml:space="preserve">内ﾈｼﾞ式ねじ込み</t>
    </r>
  </si>
  <si>
    <r>
      <rPr>
        <sz val="10"/>
        <rFont val="ＭＳ 明朝"/>
        <family val="1"/>
      </rPr>
      <t xml:space="preserve">SUS</t>
    </r>
    <r>
      <rPr>
        <sz val="10"/>
        <rFont val="Noto Sans"/>
        <family val="2"/>
      </rPr>
      <t xml:space="preserve">仕切弁</t>
    </r>
  </si>
  <si>
    <t xml:space="preserve">50A JIS10kF</t>
  </si>
  <si>
    <t xml:space="preserve">80A JIS10kF</t>
  </si>
  <si>
    <t xml:space="preserve">100A JIS10kF</t>
  </si>
  <si>
    <t xml:space="preserve">150A JIS10kF</t>
  </si>
  <si>
    <t xml:space="preserve">200A JIS10kF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2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SUS</t>
    </r>
    <r>
      <rPr>
        <sz val="10"/>
        <rFont val="Noto Sans"/>
        <family val="2"/>
      </rPr>
      <t xml:space="preserve">逆止弁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方ボール弁</t>
    </r>
  </si>
  <si>
    <t xml:space="preserve">15A JIS10kF  FKM</t>
  </si>
  <si>
    <t xml:space="preserve">15A JIS10kF  EPDM</t>
  </si>
  <si>
    <t xml:space="preserve">減圧弁</t>
  </si>
  <si>
    <r>
      <rPr>
        <sz val="10"/>
        <rFont val="ＭＳ 明朝"/>
        <family val="1"/>
      </rPr>
      <t xml:space="preserve">15A</t>
    </r>
    <r>
      <rPr>
        <sz val="10"/>
        <rFont val="Noto Sans"/>
        <family val="2"/>
      </rPr>
      <t xml:space="preserve">　ねじ込み</t>
    </r>
  </si>
  <si>
    <t xml:space="preserve">配管類</t>
  </si>
  <si>
    <t xml:space="preserve">HIVP</t>
  </si>
  <si>
    <r>
      <rPr>
        <sz val="10"/>
        <rFont val="Noto Sans"/>
        <family val="2"/>
      </rPr>
      <t xml:space="preserve">定尺</t>
    </r>
    <r>
      <rPr>
        <sz val="10"/>
        <rFont val="ＭＳ 明朝"/>
        <family val="1"/>
      </rPr>
      <t xml:space="preserve">=4m</t>
    </r>
  </si>
  <si>
    <t xml:space="preserve">本</t>
  </si>
  <si>
    <t xml:space="preserve">HIVE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3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HIVP</t>
    </r>
    <r>
      <rPr>
        <sz val="10"/>
        <rFont val="Noto Sans"/>
        <family val="2"/>
      </rPr>
      <t xml:space="preserve">配管付属材料費</t>
    </r>
  </si>
  <si>
    <r>
      <rPr>
        <sz val="10"/>
        <rFont val="ＭＳ 明朝"/>
        <family val="1"/>
      </rPr>
      <t xml:space="preserve">4F</t>
    </r>
    <r>
      <rPr>
        <sz val="10"/>
        <rFont val="Noto Sans"/>
        <family val="2"/>
      </rPr>
      <t xml:space="preserve">異形管</t>
    </r>
    <r>
      <rPr>
        <sz val="10"/>
        <rFont val="ＭＳ 明朝"/>
        <family val="1"/>
      </rPr>
      <t xml:space="preserve">80A×L135×</t>
    </r>
  </si>
  <si>
    <t xml:space="preserve">原水管</t>
  </si>
  <si>
    <t xml:space="preserve">L150×L1100×L150SUS304</t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80A×L356</t>
    </r>
  </si>
  <si>
    <t xml:space="preserve">SUS304</t>
  </si>
  <si>
    <r>
      <rPr>
        <sz val="10"/>
        <rFont val="ＭＳ Ｐ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Ｐ明朝"/>
        <family val="1"/>
      </rPr>
      <t xml:space="preserve">80A×L140×L140</t>
    </r>
  </si>
  <si>
    <r>
      <rPr>
        <sz val="10"/>
        <rFont val="ＭＳ Ｐ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Ｐ明朝"/>
        <family val="1"/>
      </rPr>
      <t xml:space="preserve">80A×L292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134×L134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80A×L100×L150×L10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80A×L365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80A×L135×L115×L135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115×L22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</rPr>
      <t xml:space="preserve">150A×L280×L177 </t>
    </r>
  </si>
  <si>
    <t xml:space="preserve">洗浄水管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4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150A×L706×L165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 </t>
    </r>
    <r>
      <rPr>
        <sz val="10"/>
        <rFont val="ＭＳ 明朝"/>
        <family val="1"/>
      </rPr>
      <t xml:space="preserve">150A×L251×L251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50A×L808 </t>
    </r>
  </si>
  <si>
    <r>
      <rPr>
        <sz val="10"/>
        <rFont val="ＭＳ 明朝"/>
        <family val="1"/>
      </rPr>
      <t xml:space="preserve">4F</t>
    </r>
    <r>
      <rPr>
        <sz val="10"/>
        <rFont val="Noto Sans"/>
        <family val="2"/>
      </rPr>
      <t xml:space="preserve">異形管</t>
    </r>
    <r>
      <rPr>
        <sz val="10"/>
        <rFont val="ＭＳ 明朝"/>
        <family val="1"/>
      </rPr>
      <t xml:space="preserve">80A-150A×L192×L1965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80A×L200</t>
    </r>
  </si>
  <si>
    <r>
      <rPr>
        <sz val="10"/>
        <rFont val="ＭＳ 明朝"/>
        <family val="1"/>
      </rPr>
      <t xml:space="preserve">SUS304(</t>
    </r>
    <r>
      <rPr>
        <sz val="10"/>
        <rFont val="Noto Sans"/>
        <family val="2"/>
      </rPr>
      <t xml:space="preserve">圧力計取出し</t>
    </r>
    <r>
      <rPr>
        <sz val="10"/>
        <rFont val="ＭＳ 明朝"/>
        <family val="1"/>
      </rPr>
      <t xml:space="preserve">)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225×L225</t>
    </r>
  </si>
  <si>
    <t xml:space="preserve">ろ過水管</t>
  </si>
  <si>
    <r>
      <rPr>
        <sz val="10"/>
        <rFont val="ＭＳ 明朝"/>
        <family val="1"/>
      </rPr>
      <t xml:space="preserve">4F</t>
    </r>
    <r>
      <rPr>
        <sz val="10"/>
        <rFont val="Noto Sans"/>
        <family val="2"/>
      </rPr>
      <t xml:space="preserve">異形管 </t>
    </r>
    <r>
      <rPr>
        <sz val="10"/>
        <rFont val="ＭＳ 明朝"/>
        <family val="1"/>
      </rPr>
      <t xml:space="preserve">80A×L120×L471</t>
    </r>
  </si>
  <si>
    <r>
      <rPr>
        <sz val="10"/>
        <rFont val="ＭＳ 明朝"/>
        <family val="1"/>
      </rPr>
      <t xml:space="preserve">×L154×L247</t>
    </r>
    <r>
      <rPr>
        <sz val="10"/>
        <rFont val="Noto Sans"/>
        <family val="2"/>
      </rPr>
      <t xml:space="preserve">　　</t>
    </r>
    <r>
      <rPr>
        <sz val="10"/>
        <rFont val="ＭＳ 明朝"/>
        <family val="1"/>
      </rPr>
      <t xml:space="preserve">SUS304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314×L200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  </t>
    </r>
    <r>
      <rPr>
        <sz val="10"/>
        <rFont val="ＭＳ 明朝"/>
        <family val="1"/>
      </rPr>
      <t xml:space="preserve">80A×L200×L20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211×L15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150×L150</t>
    </r>
  </si>
  <si>
    <r>
      <rPr>
        <sz val="10"/>
        <rFont val="ＭＳ 明朝"/>
        <family val="1"/>
      </rPr>
      <t xml:space="preserve"> 3FT</t>
    </r>
    <r>
      <rPr>
        <sz val="10"/>
        <rFont val="Noto Sans"/>
        <family val="2"/>
      </rPr>
      <t xml:space="preserve">字管  </t>
    </r>
    <r>
      <rPr>
        <sz val="10"/>
        <rFont val="ＭＳ 明朝"/>
        <family val="1"/>
      </rPr>
      <t xml:space="preserve">80A×L550×L342</t>
    </r>
  </si>
  <si>
    <r>
      <rPr>
        <sz val="16"/>
        <rFont val="Noto Sans"/>
        <family val="2"/>
      </rPr>
      <t xml:space="preserve">    第</t>
    </r>
    <r>
      <rPr>
        <sz val="16"/>
        <rFont val="ＭＳ 明朝"/>
        <family val="1"/>
      </rPr>
      <t xml:space="preserve">1-2-5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エルボ</t>
    </r>
    <r>
      <rPr>
        <sz val="10"/>
        <rFont val="ＭＳ 明朝"/>
        <family val="1"/>
      </rPr>
      <t xml:space="preserve">80A×L120×L300</t>
    </r>
  </si>
  <si>
    <r>
      <rPr>
        <sz val="10"/>
        <rFont val="ＭＳ 明朝"/>
        <family val="1"/>
      </rPr>
      <t xml:space="preserve">1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80A×L783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80A×L192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200</t>
    </r>
  </si>
  <si>
    <t xml:space="preserve">ろ過機排水管</t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</rPr>
      <t xml:space="preserve">100A×L165×L165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</rPr>
      <t xml:space="preserve">100A×L170×L17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1634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584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</rPr>
      <t xml:space="preserve">100A×L200×L20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</rPr>
      <t xml:space="preserve">100A×L142×L142 </t>
    </r>
  </si>
  <si>
    <r>
      <rPr>
        <sz val="10"/>
        <rFont val="ＭＳ 明朝"/>
        <family val="1"/>
      </rPr>
      <t xml:space="preserve"> 2F</t>
    </r>
    <r>
      <rPr>
        <sz val="10"/>
        <rFont val="Noto Sans"/>
        <family val="2"/>
      </rPr>
      <t xml:space="preserve">ﾚｼﾞｭｰｻ</t>
    </r>
    <r>
      <rPr>
        <sz val="10"/>
        <rFont val="ＭＳ 明朝"/>
        <family val="1"/>
      </rPr>
      <t xml:space="preserve">150A-100A×L175</t>
    </r>
  </si>
  <si>
    <r>
      <rPr>
        <sz val="10"/>
        <rFont val="ＭＳ 明朝"/>
        <family val="1"/>
      </rPr>
      <t xml:space="preserve">5F</t>
    </r>
    <r>
      <rPr>
        <sz val="10"/>
        <rFont val="Noto Sans"/>
        <family val="2"/>
      </rPr>
      <t xml:space="preserve">異形管</t>
    </r>
    <r>
      <rPr>
        <sz val="10"/>
        <rFont val="ＭＳ 明朝"/>
        <family val="1"/>
      </rPr>
      <t xml:space="preserve">150A-100A-80A×L1109×L220</t>
    </r>
  </si>
  <si>
    <r>
      <rPr>
        <sz val="16"/>
        <rFont val="Noto Sans"/>
        <family val="2"/>
      </rPr>
      <t xml:space="preserve">    第</t>
    </r>
    <r>
      <rPr>
        <sz val="16"/>
        <rFont val="ＭＳ 明朝"/>
        <family val="1"/>
      </rPr>
      <t xml:space="preserve">1-2-6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1858 </t>
    </r>
  </si>
  <si>
    <t xml:space="preserve">配水管</t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928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925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372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300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961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923</t>
    </r>
  </si>
  <si>
    <t xml:space="preserve">枚</t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100A×L246×200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200A×L569×L250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200A-100A×L353×L250</t>
    </r>
  </si>
  <si>
    <r>
      <rPr>
        <sz val="10"/>
        <rFont val="ＭＳ 明朝"/>
        <family val="1"/>
      </rPr>
      <t xml:space="preserve">3FT</t>
    </r>
    <r>
      <rPr>
        <sz val="10"/>
        <rFont val="Noto Sans"/>
        <family val="2"/>
      </rPr>
      <t xml:space="preserve">字管</t>
    </r>
    <r>
      <rPr>
        <sz val="10"/>
        <rFont val="ＭＳ 明朝"/>
        <family val="1"/>
      </rPr>
      <t xml:space="preserve">200A-150A×L378×L253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7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200A×L247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200A×L641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200A×L821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200A×L1646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200A×L366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50A×L369</t>
    </r>
  </si>
  <si>
    <r>
      <rPr>
        <sz val="10"/>
        <rFont val="ＭＳ 明朝"/>
        <family val="1"/>
      </rPr>
      <t xml:space="preserve">2F</t>
    </r>
    <r>
      <rPr>
        <sz val="10"/>
        <rFont val="Noto Sans"/>
        <family val="2"/>
      </rPr>
      <t xml:space="preserve">直管</t>
    </r>
    <r>
      <rPr>
        <sz val="10"/>
        <rFont val="ＭＳ 明朝"/>
        <family val="1"/>
      </rPr>
      <t xml:space="preserve">100A×L601</t>
    </r>
  </si>
  <si>
    <r>
      <rPr>
        <sz val="10"/>
        <rFont val="ＭＳ 明朝"/>
        <family val="1"/>
      </rPr>
      <t xml:space="preserve">6F</t>
    </r>
    <r>
      <rPr>
        <sz val="10"/>
        <rFont val="Noto Sans"/>
        <family val="2"/>
      </rPr>
      <t xml:space="preserve">異形管</t>
    </r>
    <r>
      <rPr>
        <sz val="10"/>
        <rFont val="ＭＳ 明朝"/>
        <family val="1"/>
      </rPr>
      <t xml:space="preserve">150A-50A×L200</t>
    </r>
  </si>
  <si>
    <r>
      <rPr>
        <sz val="10"/>
        <rFont val="ＭＳ 明朝"/>
        <family val="1"/>
      </rPr>
      <t xml:space="preserve">SUS</t>
    </r>
    <r>
      <rPr>
        <sz val="10"/>
        <rFont val="Noto Sans"/>
        <family val="2"/>
      </rPr>
      <t xml:space="preserve">配管付属材料費</t>
    </r>
  </si>
  <si>
    <t xml:space="preserve">その他の付属材料</t>
  </si>
  <si>
    <t xml:space="preserve">圧力計</t>
  </si>
  <si>
    <t xml:space="preserve">連成計</t>
  </si>
  <si>
    <t xml:space="preserve">フレキ</t>
  </si>
  <si>
    <r>
      <rPr>
        <sz val="10"/>
        <rFont val="ＭＳ 明朝"/>
        <family val="1"/>
      </rPr>
      <t xml:space="preserve">50A JIS10kF </t>
    </r>
    <r>
      <rPr>
        <sz val="10"/>
        <rFont val="Noto Sans"/>
        <family val="2"/>
      </rPr>
      <t xml:space="preserve">ゴム</t>
    </r>
  </si>
  <si>
    <r>
      <rPr>
        <sz val="10"/>
        <rFont val="ＭＳ 明朝"/>
        <family val="1"/>
      </rPr>
      <t xml:space="preserve">80A JIS10kF </t>
    </r>
    <r>
      <rPr>
        <sz val="10"/>
        <rFont val="Noto Sans"/>
        <family val="2"/>
      </rPr>
      <t xml:space="preserve">ゴム</t>
    </r>
  </si>
  <si>
    <r>
      <rPr>
        <sz val="16"/>
        <rFont val="Noto Sans"/>
        <family val="2"/>
      </rPr>
      <t xml:space="preserve">    第</t>
    </r>
    <r>
      <rPr>
        <sz val="16"/>
        <rFont val="ＭＳ 明朝"/>
        <family val="1"/>
      </rPr>
      <t xml:space="preserve">1-2-8</t>
    </r>
    <r>
      <rPr>
        <sz val="16"/>
        <rFont val="Noto Sans"/>
        <family val="2"/>
      </rPr>
      <t xml:space="preserve">号明細書</t>
    </r>
  </si>
  <si>
    <r>
      <rPr>
        <sz val="10"/>
        <rFont val="ＭＳ 明朝"/>
        <family val="1"/>
      </rPr>
      <t xml:space="preserve">100A JIS10kF </t>
    </r>
    <r>
      <rPr>
        <sz val="10"/>
        <rFont val="Noto Sans"/>
        <family val="2"/>
      </rPr>
      <t xml:space="preserve">ゴム</t>
    </r>
  </si>
  <si>
    <t xml:space="preserve">サイフォン防止弁</t>
  </si>
  <si>
    <t xml:space="preserve">15A JIS10kTS  </t>
  </si>
  <si>
    <t xml:space="preserve">注入器具</t>
  </si>
  <si>
    <r>
      <rPr>
        <sz val="10"/>
        <rFont val="ＭＳ 明朝"/>
        <family val="1"/>
      </rPr>
      <t xml:space="preserve">PVC</t>
    </r>
    <r>
      <rPr>
        <sz val="10"/>
        <rFont val="Noto Sans"/>
        <family val="2"/>
      </rPr>
      <t xml:space="preserve">ﾌﾟﾙﾎﾞｯｸｽ</t>
    </r>
  </si>
  <si>
    <r>
      <rPr>
        <sz val="10"/>
        <rFont val="Noto Sans"/>
        <family val="2"/>
      </rPr>
      <t xml:space="preserve">防水ｶﾌﾞｾ□</t>
    </r>
    <r>
      <rPr>
        <sz val="10"/>
        <rFont val="ＭＳ 明朝"/>
        <family val="1"/>
      </rPr>
      <t xml:space="preserve">200*150</t>
    </r>
  </si>
  <si>
    <t xml:space="preserve">ミキサ</t>
  </si>
  <si>
    <r>
      <rPr>
        <sz val="10"/>
        <rFont val="ＭＳ 明朝"/>
        <family val="1"/>
      </rPr>
      <t xml:space="preserve">80A SUS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JIS10kF</t>
    </r>
  </si>
  <si>
    <t xml:space="preserve">閉止ﾌﾗﾝｼﾞ</t>
  </si>
  <si>
    <t xml:space="preserve">80A</t>
  </si>
  <si>
    <t xml:space="preserve">150A</t>
  </si>
  <si>
    <r>
      <rPr>
        <sz val="10"/>
        <rFont val="ＭＳ 明朝"/>
        <family val="1"/>
      </rPr>
      <t xml:space="preserve">150A </t>
    </r>
    <r>
      <rPr>
        <sz val="10"/>
        <rFont val="Noto Sans"/>
        <family val="2"/>
      </rPr>
      <t xml:space="preserve">ﾍﾞﾛｰｽﾞ型 </t>
    </r>
  </si>
  <si>
    <t xml:space="preserve">伸縮可とう管</t>
  </si>
  <si>
    <t xml:space="preserve">JIS10k</t>
  </si>
  <si>
    <r>
      <rPr>
        <sz val="10"/>
        <rFont val="ＭＳ 明朝"/>
        <family val="1"/>
      </rPr>
      <t xml:space="preserve">80A </t>
    </r>
    <r>
      <rPr>
        <sz val="10"/>
        <rFont val="Noto Sans"/>
        <family val="2"/>
      </rPr>
      <t xml:space="preserve">ﾍﾞﾛｰｽﾞ型</t>
    </r>
  </si>
  <si>
    <r>
      <rPr>
        <sz val="10"/>
        <rFont val="ＭＳ 明朝"/>
        <family val="1"/>
      </rPr>
      <t xml:space="preserve">100A </t>
    </r>
    <r>
      <rPr>
        <sz val="10"/>
        <rFont val="Noto Sans"/>
        <family val="2"/>
      </rPr>
      <t xml:space="preserve">ﾍﾞﾛｰｽﾞ型</t>
    </r>
  </si>
  <si>
    <t xml:space="preserve">閉止フランジ</t>
  </si>
  <si>
    <t xml:space="preserve">200A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2-9</t>
    </r>
    <r>
      <rPr>
        <sz val="16"/>
        <rFont val="Noto Sans"/>
        <family val="2"/>
      </rPr>
      <t xml:space="preserve">号明細書</t>
    </r>
  </si>
  <si>
    <t xml:space="preserve">ブレードホース</t>
  </si>
  <si>
    <t xml:space="preserve">4*9</t>
  </si>
  <si>
    <t xml:space="preserve">ｍ</t>
  </si>
  <si>
    <t xml:space="preserve">補助材料費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3</t>
    </r>
    <r>
      <rPr>
        <sz val="16"/>
        <rFont val="Noto Sans"/>
        <family val="2"/>
      </rPr>
      <t xml:space="preserve">号明細書</t>
    </r>
  </si>
  <si>
    <t xml:space="preserve">普通作業員</t>
  </si>
  <si>
    <t xml:space="preserve">人</t>
  </si>
  <si>
    <t xml:space="preserve">配 管 工</t>
  </si>
  <si>
    <t xml:space="preserve">設備機械工</t>
  </si>
  <si>
    <t xml:space="preserve">機械設備据付工</t>
  </si>
  <si>
    <t xml:space="preserve">電気通信技術者</t>
  </si>
  <si>
    <t xml:space="preserve">電工</t>
  </si>
  <si>
    <r>
      <rPr>
        <sz val="10"/>
        <rFont val="Noto Sans"/>
        <family val="2"/>
      </rPr>
      <t xml:space="preserve">現場閉所率＝</t>
    </r>
    <r>
      <rPr>
        <sz val="10"/>
        <rFont val="ＭＳ 明朝"/>
        <family val="1"/>
      </rPr>
      <t xml:space="preserve">28.5%</t>
    </r>
  </si>
  <si>
    <t xml:space="preserve">補正係数</t>
  </si>
  <si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週</t>
    </r>
    <r>
      <rPr>
        <sz val="10"/>
        <rFont val="ＭＳ 明朝"/>
        <family val="1"/>
      </rPr>
      <t xml:space="preserve">8</t>
    </r>
    <r>
      <rPr>
        <sz val="10"/>
        <rFont val="Noto Sans"/>
        <family val="2"/>
      </rPr>
      <t xml:space="preserve">休</t>
    </r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4</t>
    </r>
    <r>
      <rPr>
        <sz val="16"/>
        <rFont val="Noto Sans"/>
        <family val="2"/>
      </rPr>
      <t xml:space="preserve">号明細書</t>
    </r>
  </si>
  <si>
    <t xml:space="preserve">ｺﾝｸﾘｰﾄ打設</t>
  </si>
  <si>
    <t xml:space="preserve">止水ﾓﾙﾀﾙ</t>
  </si>
  <si>
    <t xml:space="preserve">m3</t>
  </si>
  <si>
    <t xml:space="preserve">ﾓﾙﾀﾙ仕上</t>
  </si>
  <si>
    <t xml:space="preserve">金ゴテ仕上</t>
  </si>
  <si>
    <t xml:space="preserve">m2</t>
  </si>
  <si>
    <r>
      <rPr>
        <sz val="10"/>
        <rFont val="Noto Sans"/>
        <family val="2"/>
      </rPr>
      <t xml:space="preserve">無筋</t>
    </r>
    <r>
      <rPr>
        <sz val="10"/>
        <rFont val="ＭＳ 明朝"/>
        <family val="1"/>
      </rPr>
      <t xml:space="preserve">Co</t>
    </r>
  </si>
  <si>
    <r>
      <rPr>
        <sz val="10"/>
        <rFont val="Noto Sans"/>
        <family val="2"/>
      </rPr>
      <t xml:space="preserve">鉄筋</t>
    </r>
    <r>
      <rPr>
        <sz val="10"/>
        <rFont val="ＭＳ 明朝"/>
        <family val="1"/>
      </rPr>
      <t xml:space="preserve">Co</t>
    </r>
  </si>
  <si>
    <t xml:space="preserve">床面塗装</t>
  </si>
  <si>
    <t xml:space="preserve">防滑塗装</t>
  </si>
  <si>
    <t xml:space="preserve">耐薬品塗装</t>
  </si>
  <si>
    <t xml:space="preserve">鉄筋加工組立</t>
  </si>
  <si>
    <t xml:space="preserve">材工共</t>
  </si>
  <si>
    <t xml:space="preserve">㎏</t>
  </si>
  <si>
    <t xml:space="preserve">鋼材加工費</t>
  </si>
  <si>
    <t xml:space="preserve">SUS</t>
  </si>
  <si>
    <t xml:space="preserve">kg</t>
  </si>
  <si>
    <r>
      <rPr>
        <sz val="10"/>
        <rFont val="ＭＳ 明朝"/>
        <family val="1"/>
      </rPr>
      <t xml:space="preserve">φ100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</rPr>
      <t xml:space="preserve">SUS</t>
    </r>
    <r>
      <rPr>
        <sz val="10"/>
        <rFont val="Noto Sans"/>
        <family val="2"/>
      </rPr>
      <t xml:space="preserve">通気管</t>
    </r>
  </si>
  <si>
    <t xml:space="preserve">防虫網付（材工共）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5</t>
    </r>
    <r>
      <rPr>
        <sz val="16"/>
        <rFont val="Noto Sans"/>
        <family val="2"/>
      </rPr>
      <t xml:space="preserve">号明細書</t>
    </r>
  </si>
  <si>
    <t xml:space="preserve">機械経費</t>
  </si>
  <si>
    <t xml:space="preserve">試運転調整費</t>
  </si>
  <si>
    <t xml:space="preserve">水処理施設</t>
  </si>
  <si>
    <r>
      <rPr>
        <sz val="16"/>
        <rFont val="Noto Sans"/>
        <family val="2"/>
      </rPr>
      <t xml:space="preserve">   第</t>
    </r>
    <r>
      <rPr>
        <sz val="16"/>
        <rFont val="ＭＳ 明朝"/>
        <family val="1"/>
      </rPr>
      <t xml:space="preserve">1-6</t>
    </r>
    <r>
      <rPr>
        <sz val="16"/>
        <rFont val="Noto Sans"/>
        <family val="2"/>
      </rPr>
      <t xml:space="preserve">号明細書</t>
    </r>
  </si>
  <si>
    <t xml:space="preserve">事　業　執　行　計　画　表</t>
  </si>
  <si>
    <t xml:space="preserve">工事名</t>
  </si>
  <si>
    <t xml:space="preserve">現場工期（ヶ月）</t>
  </si>
  <si>
    <t xml:space="preserve">機械設備工事</t>
  </si>
  <si>
    <t xml:space="preserve">電気設備工事</t>
  </si>
  <si>
    <t xml:space="preserve">機械設備標準現場工期算出</t>
  </si>
  <si>
    <t xml:space="preserve">処理場</t>
  </si>
  <si>
    <t xml:space="preserve">ポンプ</t>
  </si>
  <si>
    <t xml:space="preserve">〃</t>
  </si>
  <si>
    <t xml:space="preserve">水処理</t>
  </si>
  <si>
    <t xml:space="preserve">入力完</t>
  </si>
  <si>
    <t xml:space="preserve">　別表｢標準現場工期表｣より各設備の現場工期を算出する。</t>
  </si>
  <si>
    <t xml:space="preserve">沈砂池</t>
  </si>
  <si>
    <t xml:space="preserve">機械設備現場工期の算出</t>
  </si>
  <si>
    <t xml:space="preserve">電気設備現場工期の算出</t>
  </si>
  <si>
    <t xml:space="preserve">ポンプ設備</t>
  </si>
  <si>
    <t xml:space="preserve">送風機</t>
  </si>
  <si>
    <t xml:space="preserve">汚泥処理</t>
  </si>
  <si>
    <t xml:space="preserve">汚泥焼却</t>
  </si>
  <si>
    <t xml:space="preserve">ｺﾝﾎﾟｽﾄ</t>
  </si>
  <si>
    <t xml:space="preserve">機械電気</t>
  </si>
  <si>
    <t xml:space="preserve">施工場所</t>
  </si>
  <si>
    <t xml:space="preserve">設備種別数</t>
  </si>
  <si>
    <t xml:space="preserve">工事種別</t>
  </si>
  <si>
    <t xml:space="preserve">汚泥ｺﾝﾎﾟｽﾄ</t>
  </si>
  <si>
    <t xml:space="preserve">電気設備標準現場工期</t>
  </si>
  <si>
    <t xml:space="preserve">機械・電気</t>
  </si>
  <si>
    <t xml:space="preserve">ポンプ場</t>
  </si>
  <si>
    <t xml:space="preserve">現場工期計</t>
  </si>
  <si>
    <t xml:space="preserve">特高</t>
  </si>
  <si>
    <t xml:space="preserve">電気設備</t>
  </si>
  <si>
    <t xml:space="preserve">自家発</t>
  </si>
  <si>
    <t xml:space="preserve">機械設備標準現場工期</t>
  </si>
  <si>
    <t xml:space="preserve">電気設備標準現場工期算出</t>
  </si>
  <si>
    <t xml:space="preserve">事業執行計画表より</t>
  </si>
  <si>
    <t xml:space="preserve">特高受変電</t>
  </si>
  <si>
    <t xml:space="preserve">他工事と費用分担する現場工期</t>
  </si>
  <si>
    <t xml:space="preserve">共通</t>
  </si>
  <si>
    <t xml:space="preserve">自家発電</t>
  </si>
  <si>
    <t xml:space="preserve">仮排水費</t>
  </si>
  <si>
    <r>
      <rPr>
        <sz val="11"/>
        <rFont val="Noto Sans"/>
        <family val="2"/>
      </rPr>
      <t xml:space="preserve">仮排水費＝仮排水箇所（個所）</t>
    </r>
    <r>
      <rPr>
        <sz val="11"/>
        <rFont val="ＭＳ 明朝"/>
        <family val="1"/>
      </rPr>
      <t xml:space="preserve">×20</t>
    </r>
    <r>
      <rPr>
        <sz val="11"/>
        <rFont val="Noto Sans"/>
        <family val="2"/>
      </rPr>
      <t xml:space="preserve">（日／個所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１台／日）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排水ポンプ損料（円／台）</t>
    </r>
  </si>
  <si>
    <t xml:space="preserve">据付工事に当って仮排水が必要な独立した池の数をいう。</t>
  </si>
  <si>
    <t xml:space="preserve">※沈殿池で工事上各落し等により仕切る必要が有る場合は、２箇所と数え仕切る必要のない場合は１個所と数える。</t>
  </si>
  <si>
    <t xml:space="preserve">供用日当たり損料とは、運転時間当たり損料と供用１日当たり損料とを合算した金額をいう。</t>
  </si>
  <si>
    <r>
      <rPr>
        <sz val="11"/>
        <rFont val="Noto Sans"/>
        <family val="2"/>
      </rPr>
      <t xml:space="preserve">排水ポンプ仕様は、</t>
    </r>
    <r>
      <rPr>
        <sz val="11"/>
        <rFont val="ＭＳ 明朝"/>
        <family val="1"/>
      </rPr>
      <t xml:space="preserve">100φ×15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</rPr>
      <t xml:space="preserve">×5.5</t>
    </r>
    <r>
      <rPr>
        <sz val="11"/>
        <rFont val="Noto Sans"/>
        <family val="2"/>
      </rPr>
      <t xml:space="preserve">ｋ</t>
    </r>
    <r>
      <rPr>
        <sz val="11"/>
        <rFont val="ＭＳ 明朝"/>
        <family val="1"/>
      </rPr>
      <t xml:space="preserve">W</t>
    </r>
    <r>
      <rPr>
        <sz val="11"/>
        <rFont val="Noto Sans"/>
        <family val="2"/>
      </rPr>
      <t xml:space="preserve">の水中ポンプを標準とする。</t>
    </r>
  </si>
  <si>
    <t xml:space="preserve">仮排水用人員は、準備費で代替えし、ここでは計上しない。</t>
  </si>
  <si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日／個所とは、１個所の必要工事日数を標準的に</t>
    </r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日としたものである。</t>
    </r>
  </si>
  <si>
    <t xml:space="preserve">標 準 現 場 工 期</t>
  </si>
  <si>
    <t xml:space="preserve">機械の設備種別標準使用電力量</t>
  </si>
  <si>
    <t xml:space="preserve">標準現場工期</t>
  </si>
  <si>
    <t xml:space="preserve">使用電力量</t>
  </si>
  <si>
    <t xml:space="preserve">新規</t>
  </si>
  <si>
    <t xml:space="preserve">増設</t>
  </si>
  <si>
    <r>
      <rPr>
        <sz val="11"/>
        <rFont val="ＭＳ 明朝"/>
        <family val="1"/>
      </rPr>
      <t xml:space="preserve">[kWh/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</rPr>
      <t xml:space="preserve">]</t>
    </r>
  </si>
  <si>
    <t xml:space="preserve">ポンプ設備工事</t>
  </si>
  <si>
    <t xml:space="preserve">沈砂池設備</t>
  </si>
  <si>
    <t xml:space="preserve">沈砂池設備工事</t>
  </si>
  <si>
    <t xml:space="preserve">脱臭設備</t>
  </si>
  <si>
    <t xml:space="preserve">特高受変電設備工事</t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4</t>
    </r>
  </si>
  <si>
    <t xml:space="preserve">沈砂池脱臭設備</t>
  </si>
  <si>
    <t xml:space="preserve">自家発電機設備工事</t>
  </si>
  <si>
    <t xml:space="preserve">送風機設備</t>
  </si>
  <si>
    <t xml:space="preserve">予備エアレーション設備</t>
  </si>
  <si>
    <t xml:space="preserve">最初沈電池設備</t>
  </si>
  <si>
    <t xml:space="preserve">水処理設備工事</t>
  </si>
  <si>
    <t xml:space="preserve">反応タンク設備</t>
  </si>
  <si>
    <t xml:space="preserve">最終沈電池設備</t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4</t>
    </r>
  </si>
  <si>
    <r>
      <rPr>
        <sz val="11"/>
        <rFont val="Noto Sans"/>
        <family val="2"/>
      </rPr>
      <t xml:space="preserve">処理水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雑用水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設備</t>
    </r>
  </si>
  <si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6</t>
    </r>
  </si>
  <si>
    <t xml:space="preserve">消毒設備</t>
  </si>
  <si>
    <t xml:space="preserve">送風機設備工事</t>
  </si>
  <si>
    <t xml:space="preserve">汚泥ポンプ設備</t>
  </si>
  <si>
    <t xml:space="preserve">汚泥処理設備工事</t>
  </si>
  <si>
    <t xml:space="preserve">放流ポンプ設備</t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3</t>
    </r>
  </si>
  <si>
    <t xml:space="preserve">水処理・汚泥処理脱臭設備</t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5</t>
    </r>
  </si>
  <si>
    <t xml:space="preserve">洗浄・濃縮タンク設備</t>
  </si>
  <si>
    <t xml:space="preserve">汚泥焼却設備工事</t>
  </si>
  <si>
    <t xml:space="preserve">汚泥消化タンク設備</t>
  </si>
  <si>
    <t xml:space="preserve">汚泥コンポスト化設備工事</t>
  </si>
  <si>
    <t xml:space="preserve">加温設備</t>
  </si>
  <si>
    <t xml:space="preserve">ガス貯留設備</t>
  </si>
  <si>
    <t xml:space="preserve">薬注・脱水設備</t>
  </si>
  <si>
    <t xml:space="preserve">汚泥焼却設備</t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6</t>
    </r>
  </si>
  <si>
    <t xml:space="preserve">汚泥溶融設備</t>
  </si>
  <si>
    <t xml:space="preserve">汚泥コンポスト化設備</t>
  </si>
  <si>
    <t xml:space="preserve">機械・電気設備工事</t>
  </si>
  <si>
    <t xml:space="preserve">機械設備</t>
  </si>
  <si>
    <r>
      <rPr>
        <sz val="11"/>
        <rFont val="Noto Sans"/>
        <family val="2"/>
      </rPr>
      <t xml:space="preserve">注　</t>
    </r>
    <r>
      <rPr>
        <sz val="11"/>
        <rFont val="ＭＳ 明朝"/>
        <family val="1"/>
      </rPr>
      <t xml:space="preserve">1.</t>
    </r>
    <r>
      <rPr>
        <sz val="11"/>
        <rFont val="Noto Sans"/>
        <family val="2"/>
      </rPr>
      <t xml:space="preserve">工事規模が極端に小さいか、大きい場合は、</t>
    </r>
  </si>
  <si>
    <t xml:space="preserve">　適宜補正する。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2.OD</t>
    </r>
    <r>
      <rPr>
        <sz val="11"/>
        <rFont val="Noto Sans"/>
        <family val="2"/>
      </rPr>
      <t xml:space="preserve">法、回分法、好気性ろ床法等は、機械設備</t>
    </r>
  </si>
  <si>
    <t xml:space="preserve">　として計上する。</t>
  </si>
  <si>
    <t xml:space="preserve">電気の設備種別標準使用電力量</t>
  </si>
  <si>
    <t xml:space="preserve">　注　工事規模が極端に小さいか、</t>
  </si>
  <si>
    <t xml:space="preserve">　　大きい場合は、適宜補正する。</t>
  </si>
  <si>
    <t xml:space="preserve">試 運 転 に 係 る 電 力 量 料 金 の 計 算</t>
  </si>
  <si>
    <t xml:space="preserve">契約負荷設備</t>
  </si>
  <si>
    <t xml:space="preserve">機器出力の合計</t>
  </si>
  <si>
    <t xml:space="preserve">負荷名称</t>
  </si>
  <si>
    <t xml:space="preserve">出力</t>
  </si>
  <si>
    <t xml:space="preserve">台数</t>
  </si>
  <si>
    <t xml:space="preserve">電圧種別</t>
  </si>
  <si>
    <t xml:space="preserve">[kW]</t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明朝"/>
        <family val="1"/>
      </rPr>
      <t xml:space="preserve">]</t>
    </r>
  </si>
  <si>
    <t xml:space="preserve">需要率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契約負荷入力</t>
    </r>
    <r>
      <rPr>
        <sz val="11"/>
        <rFont val="ＭＳ 明朝"/>
        <family val="1"/>
      </rPr>
      <t xml:space="preserve">=</t>
    </r>
    <r>
      <rPr>
        <sz val="11"/>
        <rFont val="Noto Sans"/>
        <family val="2"/>
      </rPr>
      <t xml:space="preserve">設備容量</t>
    </r>
    <r>
      <rPr>
        <sz val="11"/>
        <rFont val="ＭＳ 明朝"/>
        <family val="1"/>
      </rPr>
      <t xml:space="preserve">×</t>
    </r>
    <r>
      <rPr>
        <sz val="11"/>
        <rFont val="Noto Sans"/>
        <family val="2"/>
      </rPr>
      <t xml:space="preserve">換算率</t>
    </r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換算率：低圧誘導電動機　</t>
    </r>
    <r>
      <rPr>
        <sz val="11"/>
        <rFont val="ＭＳ 明朝"/>
        <family val="1"/>
      </rPr>
      <t xml:space="preserve">120.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　　　　高圧誘導電動機　</t>
    </r>
    <r>
      <rPr>
        <sz val="11"/>
        <rFont val="ＭＳ 明朝"/>
        <family val="1"/>
      </rPr>
      <t xml:space="preserve">117.6</t>
    </r>
    <r>
      <rPr>
        <sz val="11"/>
        <rFont val="Noto Sans"/>
        <family val="2"/>
      </rPr>
      <t xml:space="preserve">％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</rPr>
      <t xml:space="preserve">KVA</t>
    </r>
    <r>
      <rPr>
        <sz val="11"/>
        <rFont val="Noto Sans"/>
        <family val="2"/>
      </rPr>
      <t xml:space="preserve">表示のものは</t>
    </r>
    <r>
      <rPr>
        <sz val="11"/>
        <rFont val="ＭＳ 明朝"/>
        <family val="1"/>
      </rPr>
      <t xml:space="preserve">kW</t>
    </r>
    <r>
      <rPr>
        <sz val="11"/>
        <rFont val="Noto Sans"/>
        <family val="2"/>
      </rPr>
      <t xml:space="preserve">とみなす。</t>
    </r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号</t>
    </r>
  </si>
  <si>
    <t xml:space="preserve">契約電力の算出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契約負荷設備のうち</t>
    </r>
  </si>
  <si>
    <t xml:space="preserve">最大の入力のものから</t>
  </si>
  <si>
    <t xml:space="preserve">計算式</t>
  </si>
  <si>
    <t xml:space="preserve">契約容量</t>
  </si>
  <si>
    <t xml:space="preserve">電気需給約款</t>
  </si>
  <si>
    <t xml:space="preserve">最初の２台の入力につき</t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特定規模需要（高圧）</t>
    </r>
    <r>
      <rPr>
        <sz val="11"/>
        <rFont val="ＭＳ 明朝"/>
        <family val="1"/>
      </rPr>
      <t xml:space="preserve">]</t>
    </r>
  </si>
  <si>
    <t xml:space="preserve">次の２台の入力につき</t>
  </si>
  <si>
    <t xml:space="preserve">契約種別
（高圧）</t>
  </si>
  <si>
    <t xml:space="preserve">高　圧　電　力</t>
  </si>
  <si>
    <t xml:space="preserve">上記以外の入力につき（低圧）</t>
  </si>
  <si>
    <r>
      <rPr>
        <sz val="11"/>
        <rFont val="ＭＳ 明朝"/>
        <family val="1"/>
      </rPr>
      <t xml:space="preserve">500kW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</rPr>
      <t xml:space="preserve">2,000kW</t>
    </r>
    <r>
      <rPr>
        <sz val="11"/>
        <rFont val="Noto Sans"/>
        <family val="2"/>
      </rPr>
      <t xml:space="preserve">未満</t>
    </r>
  </si>
  <si>
    <t xml:space="preserve">上記以外の入力につき（高圧）</t>
  </si>
  <si>
    <t xml:space="preserve">業 務 用 電 力</t>
  </si>
  <si>
    <r>
      <rPr>
        <sz val="11"/>
        <rFont val="ＭＳ 明朝"/>
        <family val="1"/>
      </rPr>
      <t xml:space="preserve">50kW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</rPr>
      <t xml:space="preserve">2,000kW</t>
    </r>
    <r>
      <rPr>
        <sz val="11"/>
        <rFont val="Noto Sans"/>
        <family val="2"/>
      </rPr>
      <t xml:space="preserve">未満</t>
    </r>
  </si>
  <si>
    <t xml:space="preserve">電　気　供　給　約　款</t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によって得た値の合計の内</t>
    </r>
  </si>
  <si>
    <t xml:space="preserve">契約種別
（低圧）</t>
  </si>
  <si>
    <t xml:space="preserve">低　圧　電　力</t>
  </si>
  <si>
    <r>
      <rPr>
        <sz val="11"/>
        <rFont val="Noto Sans"/>
        <family val="2"/>
      </rPr>
      <t xml:space="preserve">最初の６</t>
    </r>
    <r>
      <rPr>
        <sz val="11"/>
        <rFont val="ＭＳ 明朝"/>
        <family val="1"/>
      </rPr>
      <t xml:space="preserve">kW</t>
    </r>
    <r>
      <rPr>
        <sz val="11"/>
        <rFont val="Noto Sans"/>
        <family val="2"/>
      </rPr>
      <t xml:space="preserve">につき</t>
    </r>
  </si>
  <si>
    <r>
      <rPr>
        <sz val="11"/>
        <rFont val="ＭＳ 明朝"/>
        <family val="1"/>
      </rPr>
      <t xml:space="preserve">50kW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4kW</t>
    </r>
    <r>
      <rPr>
        <sz val="11"/>
        <rFont val="Noto Sans"/>
        <family val="2"/>
      </rPr>
      <t xml:space="preserve">につき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30kW</t>
    </r>
    <r>
      <rPr>
        <sz val="11"/>
        <rFont val="Noto Sans"/>
        <family val="2"/>
      </rPr>
      <t xml:space="preserve">につき</t>
    </r>
  </si>
  <si>
    <t xml:space="preserve">契約種別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00kW</t>
    </r>
    <r>
      <rPr>
        <sz val="11"/>
        <rFont val="Noto Sans"/>
        <family val="2"/>
      </rPr>
      <t xml:space="preserve">につき</t>
    </r>
  </si>
  <si>
    <t xml:space="preserve">基本料金</t>
  </si>
  <si>
    <t xml:space="preserve">電力会社</t>
  </si>
  <si>
    <t xml:space="preserve">電力量料金</t>
  </si>
  <si>
    <t xml:space="preserve">基本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150kW</t>
    </r>
    <r>
      <rPr>
        <sz val="11"/>
        <rFont val="Noto Sans"/>
        <family val="2"/>
      </rPr>
      <t xml:space="preserve">につき</t>
    </r>
  </si>
  <si>
    <t xml:space="preserve">電 力 量
料　  金</t>
  </si>
  <si>
    <t xml:space="preserve">夏季料金</t>
  </si>
  <si>
    <t xml:space="preserve">その他季料金</t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200kW</t>
    </r>
    <r>
      <rPr>
        <sz val="11"/>
        <rFont val="Noto Sans"/>
        <family val="2"/>
      </rPr>
      <t xml:space="preserve">につき</t>
    </r>
  </si>
  <si>
    <r>
      <rPr>
        <sz val="11"/>
        <rFont val="Noto Sans"/>
        <family val="2"/>
      </rPr>
      <t xml:space="preserve">次の</t>
    </r>
    <r>
      <rPr>
        <sz val="11"/>
        <rFont val="ＭＳ 明朝"/>
        <family val="1"/>
      </rPr>
      <t xml:space="preserve">500kW</t>
    </r>
    <r>
      <rPr>
        <sz val="11"/>
        <rFont val="Noto Sans"/>
        <family val="2"/>
      </rPr>
      <t xml:space="preserve">を越える部分につき</t>
    </r>
  </si>
  <si>
    <r>
      <rPr>
        <sz val="10"/>
        <rFont val="Noto Sans"/>
        <family val="2"/>
      </rPr>
      <t xml:space="preserve">電力量料金</t>
    </r>
    <r>
      <rPr>
        <sz val="10"/>
        <rFont val="ＭＳ 明朝"/>
        <family val="1"/>
      </rPr>
      <t xml:space="preserve">1</t>
    </r>
  </si>
  <si>
    <r>
      <rPr>
        <sz val="10"/>
        <rFont val="Noto Sans"/>
        <family val="2"/>
      </rPr>
      <t xml:space="preserve">電力量料金</t>
    </r>
    <r>
      <rPr>
        <sz val="10"/>
        <rFont val="ＭＳ 明朝"/>
        <family val="1"/>
      </rPr>
      <t xml:space="preserve">2</t>
    </r>
  </si>
  <si>
    <t xml:space="preserve">契約電力</t>
  </si>
  <si>
    <t xml:space="preserve">高 圧 電 力</t>
  </si>
  <si>
    <t xml:space="preserve">電力量料金の算出</t>
  </si>
  <si>
    <t xml:space="preserve">実施期間</t>
  </si>
  <si>
    <t xml:space="preserve">基本電力料金：</t>
  </si>
  <si>
    <t xml:space="preserve">運転時間</t>
  </si>
  <si>
    <t xml:space="preserve">使用電力量料金：</t>
  </si>
  <si>
    <t xml:space="preserve">取卸し費</t>
  </si>
  <si>
    <t xml:space="preserve">一  位  代  価  表</t>
  </si>
  <si>
    <r>
      <rPr>
        <sz val="10"/>
        <rFont val="ＭＳ 明朝"/>
        <family val="1"/>
      </rPr>
      <t xml:space="preserve"> 1</t>
    </r>
    <r>
      <rPr>
        <sz val="10"/>
        <rFont val="Noto Sans"/>
        <family val="2"/>
      </rPr>
      <t xml:space="preserve">ｔ当たり</t>
    </r>
  </si>
  <si>
    <t xml:space="preserve">一金</t>
  </si>
  <si>
    <r>
      <rPr>
        <b val="true"/>
        <sz val="12"/>
        <rFont val="Noto Sans"/>
        <family val="2"/>
      </rPr>
      <t xml:space="preserve">円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円</t>
  </si>
  <si>
    <t xml:space="preserve">)</t>
  </si>
  <si>
    <r>
      <rPr>
        <sz val="11"/>
        <rFont val="ＭＳ 明朝"/>
        <family val="1"/>
      </rPr>
      <t xml:space="preserve">G </t>
    </r>
    <r>
      <rPr>
        <sz val="11"/>
        <rFont val="Noto Sans"/>
        <family val="2"/>
      </rPr>
      <t xml:space="preserve">ｰ</t>
    </r>
  </si>
  <si>
    <t xml:space="preserve">    号表</t>
  </si>
  <si>
    <t xml:space="preserve">名称</t>
  </si>
  <si>
    <t xml:space="preserve">品種</t>
  </si>
  <si>
    <t xml:space="preserve">形状・寸法</t>
  </si>
  <si>
    <t xml:space="preserve">数量</t>
  </si>
  <si>
    <t xml:space="preserve">単価</t>
  </si>
  <si>
    <t xml:space="preserve">金額</t>
  </si>
  <si>
    <t xml:space="preserve">特殊製品費</t>
  </si>
  <si>
    <t xml:space="preserve">備考</t>
  </si>
  <si>
    <t xml:space="preserve">代価表</t>
  </si>
  <si>
    <t xml:space="preserve">番　号</t>
  </si>
  <si>
    <t xml:space="preserve">平成２１年４月１日実施</t>
  </si>
  <si>
    <r>
      <rPr>
        <sz val="11"/>
        <color rgb="FF000000"/>
        <rFont val="Noto Sans"/>
        <family val="2"/>
      </rPr>
      <t xml:space="preserve">仮設電灯＜</t>
    </r>
    <r>
      <rPr>
        <sz val="11"/>
        <color rgb="FF000000"/>
        <rFont val="ＭＳ 明朝"/>
        <family val="1"/>
      </rPr>
      <t xml:space="preserve">1φ100V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仮設電力＜</t>
    </r>
    <r>
      <rPr>
        <sz val="11"/>
        <color rgb="FF000000"/>
        <rFont val="ＭＳ 明朝"/>
        <family val="1"/>
      </rPr>
      <t xml:space="preserve">3φ200V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A)</t>
    </r>
    <r>
      <rPr>
        <sz val="11"/>
        <color rgb="FF000000"/>
        <rFont val="Noto Sans"/>
        <family val="2"/>
      </rPr>
      <t xml:space="preserve">＜定額＞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B)</t>
    </r>
  </si>
  <si>
    <r>
      <rPr>
        <sz val="11"/>
        <color rgb="FF000000"/>
        <rFont val="Noto Sans"/>
        <family val="2"/>
      </rPr>
      <t xml:space="preserve">臨時電灯</t>
    </r>
    <r>
      <rPr>
        <sz val="11"/>
        <color rgb="FF000000"/>
        <rFont val="ＭＳ 明朝"/>
        <family val="1"/>
      </rPr>
      <t xml:space="preserve">(C)</t>
    </r>
  </si>
  <si>
    <t xml:space="preserve">低圧電力</t>
  </si>
  <si>
    <r>
      <rPr>
        <sz val="11"/>
        <color rgb="FF000000"/>
        <rFont val="Noto Sans"/>
        <family val="2"/>
      </rPr>
      <t xml:space="preserve">臨時電力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低圧</t>
    </r>
    <r>
      <rPr>
        <sz val="11"/>
        <color rgb="FF000000"/>
        <rFont val="ＭＳ 明朝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臨時電力</t>
    </r>
    <r>
      <rPr>
        <sz val="11"/>
        <color rgb="FF000000"/>
        <rFont val="ＭＳ 明朝"/>
        <family val="1"/>
      </rPr>
      <t xml:space="preserve">(</t>
    </r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明朝"/>
        <family val="1"/>
      </rPr>
      <t xml:space="preserve">)</t>
    </r>
  </si>
  <si>
    <t xml:space="preserve">１契約１日当たり</t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1[kVA]&lt;10A&gt;</t>
    </r>
    <r>
      <rPr>
        <sz val="11"/>
        <color rgb="FF000000"/>
        <rFont val="Noto Sans"/>
        <family val="2"/>
      </rPr>
      <t xml:space="preserve">につき
＜</t>
    </r>
    <r>
      <rPr>
        <sz val="11"/>
        <color rgb="FF000000"/>
        <rFont val="ＭＳ 明朝"/>
        <family val="1"/>
      </rPr>
      <t xml:space="preserve">1</t>
    </r>
    <r>
      <rPr>
        <sz val="11"/>
        <color rgb="FF000000"/>
        <rFont val="Noto Sans"/>
        <family val="2"/>
      </rPr>
      <t xml:space="preserve">月につき＞</t>
    </r>
  </si>
  <si>
    <r>
      <rPr>
        <sz val="11"/>
        <color rgb="FF000000"/>
        <rFont val="Noto Sans"/>
        <family val="2"/>
      </rPr>
      <t xml:space="preserve">電力量料金
</t>
    </r>
    <r>
      <rPr>
        <sz val="11"/>
        <color rgb="FF000000"/>
        <rFont val="ＭＳ 明朝"/>
        <family val="1"/>
      </rPr>
      <t xml:space="preserve">[kWh]</t>
    </r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1[kVA]</t>
    </r>
    <r>
      <rPr>
        <sz val="11"/>
        <color rgb="FF000000"/>
        <rFont val="Noto Sans"/>
        <family val="2"/>
      </rPr>
      <t xml:space="preserve">につき
＜</t>
    </r>
    <r>
      <rPr>
        <sz val="11"/>
        <color rgb="FF000000"/>
        <rFont val="ＭＳ 明朝"/>
        <family val="1"/>
      </rPr>
      <t xml:space="preserve">1</t>
    </r>
    <r>
      <rPr>
        <sz val="11"/>
        <color rgb="FF000000"/>
        <rFont val="Noto Sans"/>
        <family val="2"/>
      </rPr>
      <t xml:space="preserve">月につき＞</t>
    </r>
  </si>
  <si>
    <r>
      <rPr>
        <sz val="11"/>
        <color rgb="FFFFFFFF"/>
        <rFont val="Noto Sans"/>
        <family val="2"/>
      </rPr>
      <t xml:space="preserve">基本料金
</t>
    </r>
    <r>
      <rPr>
        <sz val="11"/>
        <color rgb="FFFFFFFF"/>
        <rFont val="ＭＳ 明朝"/>
        <family val="1"/>
      </rPr>
      <t xml:space="preserve">[</t>
    </r>
    <r>
      <rPr>
        <sz val="11"/>
        <color rgb="FFFFFFFF"/>
        <rFont val="Noto Sans"/>
        <family val="2"/>
      </rPr>
      <t xml:space="preserve">円</t>
    </r>
    <r>
      <rPr>
        <sz val="11"/>
        <color rgb="FFFFFFFF"/>
        <rFont val="ＭＳ 明朝"/>
        <family val="1"/>
      </rPr>
      <t xml:space="preserve">/kW</t>
    </r>
    <r>
      <rPr>
        <sz val="11"/>
        <color rgb="FFFFFFFF"/>
        <rFont val="Noto Sans"/>
        <family val="2"/>
      </rPr>
      <t xml:space="preserve">・月</t>
    </r>
    <r>
      <rPr>
        <sz val="11"/>
        <color rgb="FFFFFFFF"/>
        <rFont val="ＭＳ 明朝"/>
        <family val="1"/>
      </rPr>
      <t xml:space="preserve">]</t>
    </r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[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</rPr>
      <t xml:space="preserve">/kW</t>
    </r>
    <r>
      <rPr>
        <sz val="11"/>
        <color rgb="FF000000"/>
        <rFont val="Noto Sans"/>
        <family val="2"/>
      </rPr>
      <t xml:space="preserve">・月</t>
    </r>
    <r>
      <rPr>
        <sz val="11"/>
        <color rgb="FF000000"/>
        <rFont val="ＭＳ 明朝"/>
        <family val="1"/>
      </rPr>
      <t xml:space="preserve">]</t>
    </r>
  </si>
  <si>
    <t xml:space="preserve">電力量料金
</t>
  </si>
  <si>
    <r>
      <rPr>
        <sz val="11"/>
        <color rgb="FF000000"/>
        <rFont val="Noto Sans"/>
        <family val="2"/>
      </rPr>
      <t xml:space="preserve">基本料金
</t>
    </r>
    <r>
      <rPr>
        <sz val="11"/>
        <color rgb="FF000000"/>
        <rFont val="ＭＳ 明朝"/>
        <family val="1"/>
      </rPr>
      <t xml:space="preserve">[kVA]</t>
    </r>
  </si>
  <si>
    <r>
      <rPr>
        <sz val="11"/>
        <color rgb="FFFFFFFF"/>
        <rFont val="ＭＳ 明朝"/>
        <family val="1"/>
      </rPr>
      <t xml:space="preserve">0.05kVA</t>
    </r>
    <r>
      <rPr>
        <sz val="11"/>
        <color rgb="FFFFFFFF"/>
        <rFont val="Noto Sans"/>
        <family val="2"/>
      </rPr>
      <t xml:space="preserve">まで</t>
    </r>
  </si>
  <si>
    <r>
      <rPr>
        <sz val="11"/>
        <color rgb="FFFFFFFF"/>
        <rFont val="ＭＳ 明朝"/>
        <family val="1"/>
      </rPr>
      <t xml:space="preserve">0.05kVA</t>
    </r>
    <r>
      <rPr>
        <sz val="11"/>
        <color rgb="FFFFFFFF"/>
        <rFont val="Noto Sans"/>
        <family val="2"/>
      </rPr>
      <t xml:space="preserve">をこえ
　　</t>
    </r>
    <r>
      <rPr>
        <sz val="11"/>
        <color rgb="FFFFFFFF"/>
        <rFont val="ＭＳ 明朝"/>
        <family val="1"/>
      </rPr>
      <t xml:space="preserve">0.1kVA</t>
    </r>
    <r>
      <rPr>
        <sz val="11"/>
        <color rgb="FFFFFFFF"/>
        <rFont val="Noto Sans"/>
        <family val="2"/>
      </rPr>
      <t xml:space="preserve">まで</t>
    </r>
  </si>
  <si>
    <r>
      <rPr>
        <sz val="9"/>
        <color rgb="FFFFFFFF"/>
        <rFont val="ＭＳ 明朝"/>
        <family val="1"/>
      </rPr>
      <t xml:space="preserve"> 0.1kVA</t>
    </r>
    <r>
      <rPr>
        <sz val="9"/>
        <color rgb="FFFFFFFF"/>
        <rFont val="Noto Sans"/>
        <family val="2"/>
      </rPr>
      <t xml:space="preserve">をこえ
 </t>
    </r>
    <r>
      <rPr>
        <sz val="9"/>
        <color rgb="FFFFFFFF"/>
        <rFont val="ＭＳ 明朝"/>
        <family val="1"/>
      </rPr>
      <t xml:space="preserve">0.5kVA</t>
    </r>
    <r>
      <rPr>
        <sz val="9"/>
        <color rgb="FFFFFFFF"/>
        <rFont val="Noto Sans"/>
        <family val="2"/>
      </rPr>
      <t xml:space="preserve">までの場合
　</t>
    </r>
    <r>
      <rPr>
        <sz val="9"/>
        <color rgb="FFFFFFFF"/>
        <rFont val="ＭＳ 明朝"/>
        <family val="1"/>
      </rPr>
      <t xml:space="preserve">0.1kVA</t>
    </r>
    <r>
      <rPr>
        <sz val="9"/>
        <color rgb="FFFFFFFF"/>
        <rFont val="Noto Sans"/>
        <family val="2"/>
      </rPr>
      <t xml:space="preserve">ごとに</t>
    </r>
  </si>
  <si>
    <r>
      <rPr>
        <sz val="11"/>
        <color rgb="FFFFFFFF"/>
        <rFont val="ＭＳ 明朝"/>
        <family val="1"/>
      </rPr>
      <t xml:space="preserve">0.5kVA</t>
    </r>
    <r>
      <rPr>
        <sz val="11"/>
        <color rgb="FFFFFFFF"/>
        <rFont val="Noto Sans"/>
        <family val="2"/>
      </rPr>
      <t xml:space="preserve">をこえ
　　</t>
    </r>
    <r>
      <rPr>
        <sz val="11"/>
        <color rgb="FFFFFFFF"/>
        <rFont val="ＭＳ 明朝"/>
        <family val="1"/>
      </rPr>
      <t xml:space="preserve">1.0kVA</t>
    </r>
    <r>
      <rPr>
        <sz val="11"/>
        <color rgb="FFFFFFFF"/>
        <rFont val="Noto Sans"/>
        <family val="2"/>
      </rPr>
      <t xml:space="preserve">まで</t>
    </r>
  </si>
  <si>
    <r>
      <rPr>
        <sz val="11"/>
        <color rgb="FFFFFFFF"/>
        <rFont val="ＭＳ 明朝"/>
        <family val="1"/>
      </rPr>
      <t xml:space="preserve"> 1kVA</t>
    </r>
    <r>
      <rPr>
        <sz val="11"/>
        <color rgb="FFFFFFFF"/>
        <rFont val="Noto Sans"/>
        <family val="2"/>
      </rPr>
      <t xml:space="preserve">をこえ
 </t>
    </r>
    <r>
      <rPr>
        <sz val="11"/>
        <color rgb="FFFFFFFF"/>
        <rFont val="ＭＳ 明朝"/>
        <family val="1"/>
      </rPr>
      <t xml:space="preserve">3kVA</t>
    </r>
    <r>
      <rPr>
        <sz val="11"/>
        <color rgb="FFFFFFFF"/>
        <rFont val="Noto Sans"/>
        <family val="2"/>
      </rPr>
      <t xml:space="preserve">までの場合
 </t>
    </r>
    <r>
      <rPr>
        <sz val="11"/>
        <color rgb="FFFFFFFF"/>
        <rFont val="ＭＳ 明朝"/>
        <family val="1"/>
      </rPr>
      <t xml:space="preserve">1kVA</t>
    </r>
    <r>
      <rPr>
        <sz val="11"/>
        <color rgb="FFFFFFFF"/>
        <rFont val="Noto Sans"/>
        <family val="2"/>
      </rPr>
      <t xml:space="preserve">までごとに</t>
    </r>
  </si>
  <si>
    <t xml:space="preserve">[kWh]</t>
  </si>
  <si>
    <t xml:space="preserve">夏季</t>
  </si>
  <si>
    <t xml:space="preserve">その他</t>
  </si>
  <si>
    <t xml:space="preserve">沖縄電力</t>
  </si>
  <si>
    <t xml:space="preserve">九州電力</t>
  </si>
  <si>
    <t xml:space="preserve">中国電力</t>
  </si>
  <si>
    <t xml:space="preserve">四国電力</t>
  </si>
  <si>
    <t xml:space="preserve">関西電力</t>
  </si>
  <si>
    <t xml:space="preserve">北陸電力</t>
  </si>
  <si>
    <t xml:space="preserve">中部電力</t>
  </si>
  <si>
    <t xml:space="preserve">東京電力</t>
  </si>
  <si>
    <t xml:space="preserve">東北電力</t>
  </si>
  <si>
    <t xml:space="preserve">北海道電力</t>
  </si>
  <si>
    <t xml:space="preserve">採用単価</t>
  </si>
  <si>
    <t xml:space="preserve">↑</t>
  </si>
  <si>
    <r>
      <rPr>
        <sz val="11"/>
        <color rgb="FFFF0000"/>
        <rFont val="Noto Sans"/>
        <family val="2"/>
      </rPr>
      <t xml:space="preserve">低圧電力の</t>
    </r>
    <r>
      <rPr>
        <sz val="11"/>
        <color rgb="FFFF0000"/>
        <rFont val="ＭＳ 明朝"/>
        <family val="1"/>
      </rPr>
      <t xml:space="preserve">20</t>
    </r>
    <r>
      <rPr>
        <sz val="11"/>
        <color rgb="FFFF0000"/>
        <rFont val="Noto Sans"/>
        <family val="2"/>
      </rPr>
      <t xml:space="preserve">％増し</t>
    </r>
  </si>
  <si>
    <r>
      <rPr>
        <sz val="11"/>
        <color rgb="FFFF0000"/>
        <rFont val="Noto Sans"/>
        <family val="2"/>
      </rPr>
      <t xml:space="preserve">業務用電力の</t>
    </r>
    <r>
      <rPr>
        <sz val="11"/>
        <color rgb="FFFF0000"/>
        <rFont val="ＭＳ 明朝"/>
        <family val="1"/>
      </rPr>
      <t xml:space="preserve">20</t>
    </r>
    <r>
      <rPr>
        <sz val="11"/>
        <color rgb="FFFF0000"/>
        <rFont val="Noto Sans"/>
        <family val="2"/>
      </rPr>
      <t xml:space="preserve">％増し</t>
    </r>
  </si>
  <si>
    <t xml:space="preserve">総合試運転に係る電力料金算出用</t>
  </si>
  <si>
    <t xml:space="preserve">業務用電力</t>
  </si>
  <si>
    <t xml:space="preserve">高圧電力</t>
  </si>
  <si>
    <t xml:space="preserve">その他季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#,##0.0"/>
    <numFmt numFmtId="166" formatCode="0%"/>
    <numFmt numFmtId="167" formatCode="\第0&quot;号内訳書参照&quot;"/>
    <numFmt numFmtId="168" formatCode="\第0&quot;号内訳書&quot;"/>
    <numFmt numFmtId="169" formatCode="#,##0;\-#,##0;\-"/>
    <numFmt numFmtId="170" formatCode="_(* #,##0_);_(* \(#,##0\);_(* \-??_);_(@_)"/>
    <numFmt numFmtId="171" formatCode="0%;\(0%\)"/>
    <numFmt numFmtId="172" formatCode="\$#,##0;[RED]&quot;-$&quot;#,##0"/>
    <numFmt numFmtId="173" formatCode="0.000000"/>
    <numFmt numFmtId="174" formatCode="d\-mmm\-yy\ h:mm\ AM/PM"/>
    <numFmt numFmtId="175" formatCode="\$#,##0.00"/>
    <numFmt numFmtId="176" formatCode="[$-409]m/d/yyyy"/>
    <numFmt numFmtId="177" formatCode="0.00000%"/>
    <numFmt numFmtId="178" formatCode="_(\$* #,##0_);_(\$* \(#,##0\);_(\$* \-??_);_(@_)"/>
    <numFmt numFmtId="179" formatCode="0.00%"/>
    <numFmt numFmtId="180" formatCode="#,##0.00;[RED]#,##0.00"/>
    <numFmt numFmtId="181" formatCode="#,##0.00"/>
    <numFmt numFmtId="182" formatCode="@"/>
    <numFmt numFmtId="183" formatCode="\$#,##0.00;[RED]\$#,##0.00"/>
    <numFmt numFmtId="184" formatCode="0.0000000"/>
    <numFmt numFmtId="185" formatCode="0.00000"/>
    <numFmt numFmtId="186" formatCode="_ * #,##0.00_ ;_ * \-#,##0.00_ ;_ * \-??_ ;_ @_ "/>
    <numFmt numFmtId="187" formatCode="_ * #,##0_ ;_ * \-#,##0_ ;_ * \-_ ;_ @_ "/>
    <numFmt numFmtId="188" formatCode="\¥#,##0.00;[RED]&quot;¥-&quot;#,##0.00"/>
    <numFmt numFmtId="189" formatCode="\¥#,##0;[RED]&quot;¥-&quot;#,##0"/>
    <numFmt numFmtId="190" formatCode="0.0"/>
    <numFmt numFmtId="191" formatCode="0.00"/>
    <numFmt numFmtId="192" formatCode="[$-409]#,##0_);[RED]\(#,##0\)"/>
    <numFmt numFmtId="193" formatCode="hh:mm&quot; TK&quot;"/>
    <numFmt numFmtId="194" formatCode="0.000"/>
    <numFmt numFmtId="195" formatCode="_(\$* #,##0.00_);_(\$* \(#,##0.00\);_(\$* \-??_);_(@_)"/>
    <numFmt numFmtId="196" formatCode="_(\$* #,##0_);_(\$* \(#,##0\);_(\$* \-_);_(@_)"/>
    <numFmt numFmtId="197" formatCode="\第#\号"/>
    <numFmt numFmtId="198" formatCode="\第00&quot;号内訳書&quot;"/>
    <numFmt numFmtId="199" formatCode="\第#&quot;号代価表&quot;"/>
    <numFmt numFmtId="200" formatCode="0"/>
    <numFmt numFmtId="201" formatCode="0.000000%"/>
    <numFmt numFmtId="202" formatCode="#,##0"/>
    <numFmt numFmtId="203" formatCode="[$-409]General"/>
    <numFmt numFmtId="204" formatCode="#,##0.0;[RED]\-#,##0.0"/>
    <numFmt numFmtId="205" formatCode="[$-409]#,##0.00_);[RED]\(#,##0.00\)"/>
    <numFmt numFmtId="206" formatCode="General"/>
    <numFmt numFmtId="207" formatCode="&quot;&quot;"/>
    <numFmt numFmtId="208" formatCode="??&quot; ヶ月 &quot;"/>
    <numFmt numFmtId="209" formatCode="?0&quot;ヶ月  &quot;"/>
    <numFmt numFmtId="210" formatCode="#,##0_ "/>
    <numFmt numFmtId="211" formatCode="???.0&quot; ％ &quot;"/>
    <numFmt numFmtId="212" formatCode="#,##0_);[RED]\(#,##0\)"/>
    <numFmt numFmtId="213" formatCode="?,???&quot; ｋW &quot;"/>
    <numFmt numFmtId="214" formatCode="?0&quot; ％ &quot;"/>
    <numFmt numFmtId="215" formatCode="#,##0.00_ "/>
    <numFmt numFmtId="216" formatCode="#,##0.0_ ;[RED]\-#,##0.0\ "/>
    <numFmt numFmtId="217" formatCode="0.0&quot; 式 &quot;"/>
    <numFmt numFmtId="218" formatCode="??0&quot; ％ &quot;"/>
    <numFmt numFmtId="219" formatCode="?,??0.00&quot; ｋW&quot;"/>
    <numFmt numFmtId="220" formatCode="?,???.00&quot; ｋW&quot;"/>
    <numFmt numFmtId="221" formatCode="???.00?&quot; 円/kW &quot;"/>
    <numFmt numFmtId="222" formatCode="???.00?&quot; 円/kWh &quot;"/>
    <numFmt numFmtId="223" formatCode="?0&quot; 日 &quot;"/>
    <numFmt numFmtId="224" formatCode="??,??0&quot; 円 &quot;"/>
    <numFmt numFmtId="225" formatCode="????&quot;  時間&quot;"/>
    <numFmt numFmtId="226" formatCode="?,???,???&quot; kWh &quot;"/>
    <numFmt numFmtId="227" formatCode="0.000_);[RED]\(0.000\)"/>
    <numFmt numFmtId="228" formatCode="#,##0.000_);[RED]\(#,##0.000\)"/>
  </numFmts>
  <fonts count="77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3"/>
    </font>
    <font>
      <sz val="8"/>
      <name val="明朝"/>
      <family val="3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name val="ＭＳ Ｐゴシック"/>
      <family val="3"/>
    </font>
    <font>
      <sz val="12"/>
      <name val="ＭＳ 明朝"/>
      <family val="1"/>
    </font>
    <font>
      <b val="true"/>
      <sz val="10"/>
      <name val="明朝"/>
      <family val="3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7"/>
      <color rgb="FF00FF00"/>
      <name val="明朝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lr oSVbN"/>
      <family val="1"/>
    </font>
    <font>
      <sz val="11"/>
      <name val="明朝"/>
      <family val="3"/>
    </font>
    <font>
      <sz val="14"/>
      <color rgb="FFFF00FF"/>
      <name val="明朝"/>
      <family val="1"/>
    </font>
    <font>
      <sz val="10"/>
      <name val="ＭＳ Ｐゴシック"/>
      <family val="3"/>
    </font>
    <font>
      <sz val="14"/>
      <name val="明朝"/>
      <family val="1"/>
    </font>
    <font>
      <sz val="7"/>
      <color rgb="FF000080"/>
      <name val="明朝"/>
      <family val="1"/>
    </font>
    <font>
      <sz val="9"/>
      <name val="明朝"/>
      <family val="1"/>
    </font>
    <font>
      <sz val="14"/>
      <name val="ＭＳ 明朝"/>
      <family val="1"/>
    </font>
    <font>
      <sz val="11"/>
      <color rgb="FF000000"/>
      <name val="ＭＳ 明朝"/>
      <family val="1"/>
    </font>
    <font>
      <sz val="11"/>
      <name val="ＭＳ 明朝"/>
      <family val="1"/>
      <charset val="128"/>
    </font>
    <font>
      <b val="true"/>
      <sz val="11"/>
      <name val="明朝"/>
      <family val="3"/>
    </font>
    <font>
      <sz val="12"/>
      <name val="標準明朝"/>
      <family val="1"/>
    </font>
    <font>
      <sz val="12"/>
      <name val="System"/>
      <family val="0"/>
      <charset val="128"/>
    </font>
    <font>
      <sz val="14"/>
      <color rgb="FF0000FF"/>
      <name val="Terminal"/>
      <family val="3"/>
    </font>
    <font>
      <sz val="10.5"/>
      <name val="ＭＳ Ｐ明朝"/>
      <family val="1"/>
    </font>
    <font>
      <sz val="14"/>
      <color rgb="FFFFFFFF"/>
      <name val="明朝"/>
      <family val="1"/>
    </font>
    <font>
      <sz val="12"/>
      <name val="ＭＳ ゴシック"/>
      <family val="3"/>
    </font>
    <font>
      <sz val="10"/>
      <name val="ＭＳ ゴシック"/>
      <family val="3"/>
    </font>
    <font>
      <sz val="9"/>
      <name val="ＭＳ 明朝"/>
      <family val="1"/>
      <charset val="128"/>
    </font>
    <font>
      <b val="true"/>
      <sz val="24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8"/>
      <name val="ＭＳ 明朝"/>
      <family val="1"/>
    </font>
    <font>
      <b val="true"/>
      <sz val="18"/>
      <name val="Noto Sans"/>
      <family val="2"/>
    </font>
    <font>
      <b val="true"/>
      <sz val="11"/>
      <name val="ＭＳ 明朝"/>
      <family val="1"/>
    </font>
    <font>
      <sz val="10"/>
      <name val="ＭＳ 明朝"/>
      <family val="1"/>
    </font>
    <font>
      <sz val="16"/>
      <name val="Noto Sans"/>
      <family val="2"/>
    </font>
    <font>
      <sz val="10"/>
      <name val="Noto Sans"/>
      <family val="2"/>
    </font>
    <font>
      <sz val="9"/>
      <name val="ＭＳ 明朝"/>
      <family val="1"/>
    </font>
    <font>
      <sz val="9"/>
      <name val="Noto Sans"/>
      <family val="2"/>
    </font>
    <font>
      <b val="true"/>
      <sz val="9"/>
      <color rgb="FFFF0000"/>
      <name val="明朝"/>
      <family val="3"/>
    </font>
    <font>
      <sz val="9"/>
      <color rgb="FFFFFFFF"/>
      <name val="ＭＳ 明朝"/>
      <family val="1"/>
    </font>
    <font>
      <sz val="9"/>
      <color rgb="FFFFFFFF"/>
      <name val="明朝"/>
      <family val="3"/>
    </font>
    <font>
      <sz val="16"/>
      <name val="ＭＳ 明朝"/>
      <family val="1"/>
    </font>
    <font>
      <sz val="10"/>
      <color rgb="FFFF0000"/>
      <name val="ＭＳ 明朝"/>
      <family val="1"/>
    </font>
    <font>
      <sz val="10"/>
      <name val="ＭＳ Ｐ明朝"/>
      <family val="1"/>
    </font>
    <font>
      <sz val="10"/>
      <color rgb="FF0066CC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</font>
    <font>
      <sz val="14"/>
      <name val="Noto Sans"/>
      <family val="2"/>
    </font>
    <font>
      <sz val="11"/>
      <color rgb="FFFF0000"/>
      <name val="ＭＳ 明朝"/>
      <family val="1"/>
    </font>
    <font>
      <b val="true"/>
      <sz val="12"/>
      <name val="ＭＳ 明朝"/>
      <family val="1"/>
    </font>
    <font>
      <b val="true"/>
      <sz val="12"/>
      <name val="Noto Sans"/>
      <family val="2"/>
    </font>
    <font>
      <b val="true"/>
      <sz val="16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</font>
    <font>
      <sz val="9"/>
      <color rgb="FFFFFFFF"/>
      <name val="Noto Sans"/>
      <family val="2"/>
    </font>
    <font>
      <b val="true"/>
      <sz val="11"/>
      <color rgb="FFFFFFFF"/>
      <name val="ＭＳ 明朝"/>
      <family val="1"/>
    </font>
    <font>
      <b val="true"/>
      <sz val="11"/>
      <color rgb="FFFF0000"/>
      <name val="ＭＳ 明朝"/>
      <family val="1"/>
    </font>
    <font>
      <b val="true"/>
      <sz val="11"/>
      <color rgb="FF00CCFF"/>
      <name val="ＭＳ 明朝"/>
      <family val="1"/>
    </font>
    <font>
      <sz val="11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9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9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81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0" fontId="10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0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1" fillId="0" borderId="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33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3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2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0" fillId="0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7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2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1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8" fillId="0" borderId="18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0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8" fillId="0" borderId="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48" fillId="0" borderId="23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3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201" fontId="48" fillId="0" borderId="20" xfId="1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2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2" fillId="0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2" fontId="51" fillId="0" borderId="22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3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2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17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7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xfId="1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1" fillId="0" borderId="1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9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0" fillId="0" borderId="22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22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1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22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3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8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48" fillId="0" borderId="17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8" fillId="0" borderId="1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48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2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18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4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8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21" xfId="1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48" fillId="0" borderId="19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48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2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8" fillId="0" borderId="21" xfId="1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92" fontId="50" fillId="0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2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23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8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2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8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0" xfId="1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6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29" xfId="12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1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3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3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7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2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2" xfId="129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12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129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8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" xfId="1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0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0" xfId="1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48" fillId="0" borderId="48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6" borderId="1" xfId="12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7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63" fillId="0" borderId="45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8" fillId="0" borderId="48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3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6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6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06" fontId="48" fillId="0" borderId="30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1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2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48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38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30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2" xfId="1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2" xfId="1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1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8" fontId="0" fillId="0" borderId="1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1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8" fillId="0" borderId="0" xfId="1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4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1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0" fillId="5" borderId="1" xfId="129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0" borderId="4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129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206" fontId="0" fillId="0" borderId="48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8" fontId="0" fillId="0" borderId="27" xfId="129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12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1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20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60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21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6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1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20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21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9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2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5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213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0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22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226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21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55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2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6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55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7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7" fillId="0" borderId="38" xfId="1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0" fillId="0" borderId="0" xfId="10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57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0" fillId="0" borderId="58" xfId="11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0" fillId="0" borderId="59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6" xfId="1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0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61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2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63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61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1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2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5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66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2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2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2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7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8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3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69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70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3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3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1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21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3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74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21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21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5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21" xfId="1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6" xfId="116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0" borderId="77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8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79" xfId="10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0" fillId="0" borderId="77" xfId="10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0" fillId="0" borderId="77" xfId="10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0" xfId="1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8" fillId="0" borderId="14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2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8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6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7" borderId="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7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7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29" fillId="8" borderId="1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9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9" fillId="8" borderId="28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8" borderId="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7" fontId="73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4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4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4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3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4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5" fillId="0" borderId="4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4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27" fontId="74" fillId="0" borderId="3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47" fillId="0" borderId="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47" fillId="0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2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3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8" borderId="5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7" fontId="73" fillId="0" borderId="5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8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8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3" fillId="0" borderId="5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9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1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8" fontId="73" fillId="0" borderId="9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3" fillId="0" borderId="91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73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73" fillId="0" borderId="9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9" fillId="0" borderId="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47" fillId="0" borderId="4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" xfId="20"/>
    <cellStyle name="2" xfId="21"/>
    <cellStyle name="=C:\WINDOWS\SYSTEM32\COMMAND.COM" xfId="22"/>
    <cellStyle name="??" xfId="23"/>
    <cellStyle name="?? [0.00]_PERSONAL" xfId="24"/>
    <cellStyle name="???? [0.00]_PERSONAL" xfId="25"/>
    <cellStyle name="????_PERSONAL" xfId="26"/>
    <cellStyle name="??_PERSONAL" xfId="27"/>
    <cellStyle name="Arial 10" xfId="28"/>
    <cellStyle name="Arial 12" xfId="29"/>
    <cellStyle name="Arial 8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lLevel_0" xfId="39"/>
    <cellStyle name="Comma [00]" xfId="40"/>
    <cellStyle name="Comma [0]_#6 Temps &amp; Contractors" xfId="41"/>
    <cellStyle name="Comma_#6 Temps &amp; Contractors" xfId="42"/>
    <cellStyle name="COMP定番表書式" xfId="43"/>
    <cellStyle name="Currency [00]" xfId="44"/>
    <cellStyle name="Currency [0]_#6 Temps &amp; Contractors" xfId="45"/>
    <cellStyle name="Currency_#6 Temps &amp; Contractors" xfId="46"/>
    <cellStyle name="Date Short" xfId="47"/>
    <cellStyle name="Enter Currency (0)" xfId="48"/>
    <cellStyle name="Enter Currency (2)" xfId="49"/>
    <cellStyle name="Enter Units (0)" xfId="50"/>
    <cellStyle name="Enter Units (1)" xfId="51"/>
    <cellStyle name="Enter Units (2)" xfId="52"/>
    <cellStyle name="entry" xfId="53"/>
    <cellStyle name="Grey" xfId="54"/>
    <cellStyle name="Header1" xfId="55"/>
    <cellStyle name="Header2" xfId="56"/>
    <cellStyle name="Input [yellow]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NIC-0" xfId="63"/>
    <cellStyle name="Normal - Style1" xfId="64"/>
    <cellStyle name="Normal_# 41-Market &amp;Trends" xfId="65"/>
    <cellStyle name="Page" xfId="66"/>
    <cellStyle name="ParaBirimi [0]_RESULTS" xfId="67"/>
    <cellStyle name="ParaBirimi_RESULTS" xfId="68"/>
    <cellStyle name="Percent [00]" xfId="69"/>
    <cellStyle name="Percent [0]" xfId="70"/>
    <cellStyle name="Percent [2]" xfId="71"/>
    <cellStyle name="Percent_#6 Temps &amp; Contractors" xfId="72"/>
    <cellStyle name="PrePop Currency (0)" xfId="73"/>
    <cellStyle name="PrePop Currency (2)" xfId="74"/>
    <cellStyle name="PrePop Units (0)" xfId="75"/>
    <cellStyle name="PrePop Units (1)" xfId="76"/>
    <cellStyle name="PrePop Units (2)" xfId="77"/>
    <cellStyle name="price" xfId="78"/>
    <cellStyle name="revised" xfId="79"/>
    <cellStyle name="RowLevel_0" xfId="80"/>
    <cellStyle name="section" xfId="81"/>
    <cellStyle name="subhead" xfId="82"/>
    <cellStyle name="Text Indent A" xfId="83"/>
    <cellStyle name="Text Indent B" xfId="84"/>
    <cellStyle name="Text Indent C" xfId="85"/>
    <cellStyle name="title" xfId="86"/>
    <cellStyle name="Virg・ [0]_RESULTS" xfId="87"/>
    <cellStyle name="Virg・_RESULTS" xfId="88"/>
    <cellStyle name="y" xfId="89"/>
    <cellStyle name="æØè [0.00]_laroux" xfId="90"/>
    <cellStyle name="æØè_laroux" xfId="91"/>
    <cellStyle name="ÊÝ [0.00]_\è¥ÀÑ" xfId="92"/>
    <cellStyle name="ÊÝ_\è¥ÀÑ" xfId="93"/>
    <cellStyle name="W_\è¥ÀÑ" xfId="94"/>
    <cellStyle name="下小文字" xfId="95"/>
    <cellStyle name="中文字" xfId="96"/>
    <cellStyle name="中間" xfId="97"/>
    <cellStyle name="入力横" xfId="98"/>
    <cellStyle name="別紙明細" xfId="99"/>
    <cellStyle name="土木断面" xfId="100"/>
    <cellStyle name="均等" xfId="101"/>
    <cellStyle name="小上" xfId="102"/>
    <cellStyle name="小文字" xfId="103"/>
    <cellStyle name="指数" xfId="104"/>
    <cellStyle name="数量計算" xfId="105"/>
    <cellStyle name="文字列入力" xfId="106"/>
    <cellStyle name="未定義" xfId="107"/>
    <cellStyle name="桁区切り 2" xfId="108"/>
    <cellStyle name="桁区切り 2 2" xfId="109"/>
    <cellStyle name="桁区切り 2 2 2" xfId="110"/>
    <cellStyle name="桁区切り 2 3" xfId="111"/>
    <cellStyle name="桁区切り 2 4" xfId="112"/>
    <cellStyle name="桁区切り 3" xfId="113"/>
    <cellStyle name="桁祇神_ [0.00]_laroux" xfId="114"/>
    <cellStyle name="標準 2" xfId="115"/>
    <cellStyle name="標準 2 2" xfId="116"/>
    <cellStyle name="標準 2 2 2" xfId="117"/>
    <cellStyle name="標準 2 2 3" xfId="118"/>
    <cellStyle name="標準 2 3" xfId="119"/>
    <cellStyle name="標準 2 3 2" xfId="120"/>
    <cellStyle name="標準 2 3_金入り設計書（№1伸縮可撓管）" xfId="121"/>
    <cellStyle name="標準 2 4" xfId="122"/>
    <cellStyle name="標準 2_設計書(金入)-H28取手井野" xfId="123"/>
    <cellStyle name="標準 3" xfId="124"/>
    <cellStyle name="標準 3 2" xfId="125"/>
    <cellStyle name="標準 4" xfId="126"/>
    <cellStyle name="標準 5" xfId="127"/>
    <cellStyle name="標準1" xfId="128"/>
    <cellStyle name="標準_経費計算（国土交通省＜機械＞）" xfId="129"/>
    <cellStyle name="標準_設計書金入和光酒井配水池改修に伴う排水ポンプ設置６" xfId="130"/>
    <cellStyle name="標準Ａ" xfId="131"/>
    <cellStyle name="清水市" xfId="132"/>
    <cellStyle name="清水市数量" xfId="133"/>
    <cellStyle name="破線" xfId="134"/>
    <cellStyle name="縦書" xfId="135"/>
    <cellStyle name="縦書き" xfId="136"/>
    <cellStyle name="胆雲 [0.00]_laroux" xfId="137"/>
    <cellStyle name="胆雲_laroux" xfId="138"/>
    <cellStyle name="表１" xfId="139"/>
    <cellStyle name="見積-桁区切り" xfId="140"/>
    <cellStyle name="見積-桁区切り_02機械機器据付工集計表" xfId="141"/>
    <cellStyle name="見積-桁区切り_02機械機器据付工集計表_081003_設計書(解体)_総括" xfId="142"/>
    <cellStyle name="見積-桁区切り_02機械機器据付工集計表_機械設計書" xfId="143"/>
    <cellStyle name="見積-桁区切り_02機械機器据付工集計表_西台設計書" xfId="144"/>
    <cellStyle name="見積-桁区切り_02機械機器据付工集計表_鉾田町鳥栖  見積リスト（薬注）" xfId="145"/>
    <cellStyle name="見積-桁区切り_02機械機器据付工集計表_鉾田町鳥栖 見積リスト（電気） " xfId="146"/>
    <cellStyle name="見積-桁区切り_02機械機器据付工集計表_鉾田設計書" xfId="147"/>
    <cellStyle name="見積-桁区切り_02機械機器据付工集計表_鳥栖" xfId="148"/>
    <cellStyle name="見積-桁区切り_081003_設計書(解体)_総括" xfId="149"/>
    <cellStyle name="見積-桁区切り_機械設計書" xfId="150"/>
    <cellStyle name="見積-桁区切り_西台設計書" xfId="151"/>
    <cellStyle name="見積-桁区切り_配水ﾎﾟﾝﾌﾟ数量計算書" xfId="152"/>
    <cellStyle name="見積-桁区切り_鉾田町鳥栖  見積リスト（薬注）" xfId="153"/>
    <cellStyle name="見積-桁区切り_鉾田町鳥栖 見積リスト（電気） " xfId="154"/>
    <cellStyle name="見積-桁区切り_鉾田設計書" xfId="155"/>
    <cellStyle name="見積-桁区切り_鳥栖" xfId="156"/>
    <cellStyle name="見積-通貨記号" xfId="157"/>
    <cellStyle name="見積桁区切り" xfId="158"/>
    <cellStyle name="見積桁区切り_02機械機器据付工集計表" xfId="159"/>
    <cellStyle name="見積桁区切り_02機械機器据付工集計表_081003_設計書(解体)_総括" xfId="160"/>
    <cellStyle name="見積桁区切り_02機械機器据付工集計表_機械設計書" xfId="161"/>
    <cellStyle name="見積桁区切り_02機械機器据付工集計表_西台設計書" xfId="162"/>
    <cellStyle name="見積桁区切り_02機械機器据付工集計表_鉾田町鳥栖  見積リスト（薬注）" xfId="163"/>
    <cellStyle name="見積桁区切り_02機械機器据付工集計表_鉾田町鳥栖 見積リスト（電気） " xfId="164"/>
    <cellStyle name="見積桁区切り_02機械機器据付工集計表_鉾田設計書" xfId="165"/>
    <cellStyle name="見積桁区切り_02機械機器据付工集計表_鳥栖" xfId="166"/>
    <cellStyle name="見積桁区切り_081003_設計書(解体)_総括" xfId="167"/>
    <cellStyle name="見積桁区切り_機械設計書" xfId="168"/>
    <cellStyle name="見積桁区切り_西台設計書" xfId="169"/>
    <cellStyle name="見積桁区切り_配水ﾎﾟﾝﾌﾟ数量計算書" xfId="170"/>
    <cellStyle name="見積桁区切り_鉾田町鳥栖  見積リスト（薬注）" xfId="171"/>
    <cellStyle name="見積桁区切り_鉾田町鳥栖 見積リスト（電気） " xfId="172"/>
    <cellStyle name="見積桁区切り_鉾田設計書" xfId="173"/>
    <cellStyle name="見積桁区切り_鳥栖" xfId="174"/>
    <cellStyle name="計算値" xfId="175"/>
    <cellStyle name="諸経費率" xfId="176"/>
    <cellStyle name="通浦 [0.00]_laroux" xfId="177"/>
    <cellStyle name="通浦_laroux" xfId="178"/>
    <cellStyle name="非標示" xfId="179"/>
    <cellStyle name="非表示" xfId="180"/>
    <cellStyle name="ＭＳゴシック 12" xfId="181"/>
    <cellStyle name="ＭＳゴシック　10" xfId="182"/>
    <cellStyle name="ﾄ褊褂_・[0]_PERSONAL" xfId="183"/>
    <cellStyle name="ﾄ褊褂燾・[0]_PERSONAL" xfId="184"/>
    <cellStyle name="ﾄ褊褂燾饑PERSONAL" xfId="185"/>
    <cellStyle name="ﾎ磊__PERSONAL" xfId="186"/>
    <cellStyle name="ﾎ磊隆_PERSONAL" xfId="187"/>
    <cellStyle name="ﾔ竟瑙糺・[0]_PERSONAL" xfId="188"/>
    <cellStyle name="ﾔ竟瑙糺饑PERSONAL" xfId="1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mon/&#25216;&#34899;&#65297;&#37096;/&#38263;&#22338;/&#38894;&#23822;%20&#29976;&#21033;/&#65288;&#26032;&#65289;.H21.5.18&#12288;&#35373;&#35336;&#26360;%20%20%20(4&#26376;&#29256;)/&#65288;&#26032;&#65289;&#32013;&#21697;&#20197;&#38477;&#12398;&#20462;&#27491;&#12288;&#25104;&#26524;&#21697;&#32013;&#21697;&#12487;&#12540;&#12479;/&#65288;4.&#26376;&#65289;&#37329;&#20837;&#12426;&#35373;&#35336;&#26360;3&#31038;90&#65285;/&#26032;&#35576;&#32076;&#360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MK/EXCELDAT/&#22823;&#26449;BOX/&#27083;&#36896;&#35336;&#3163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TTUJI/D/&#20181;&#25499;&#65288;&#20316;&#26989;&#65289;&#20013;/&#29421;&#23665;&#24066;(&#35199;&#27827;&#21407;)/&#27010;&#31639;&#24037;&#20107;&#36027;/&#23567;&#21475;&#24452;&#27877;&#27700;&#19968;&#24037;&#31243;%20%20&#65320;&#65294;&#65304;&#30333;&#26412;/&#23567;&#21475;&#24452;&#27877;&#27700;&#19968;&#24037;&#3124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GUCHI-PC/Users/D/&#23458;&#20808;/&#24859;&#24029;&#30010;&#24535;&#30000;1&#23455;&#26045;&#65288;55-&#65289;/&#26989;&#21209;&#36039;&#26009;/&#25552;&#20986;&#36039;&#26009;/&#26908;&#35342;&#26360;/&#22303;&#26408;&#26908;&#35342;&#26360;20130110/&#28155;&#20184;&#36039;&#26009;/00&#36039;&#26009;&#27010;&#31639;&#24037;&#20107;&#36027;&#35211;&#30452;&#12375;&#65288;20111321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ksatou/Desktop/&#34276;&#26525;&#24066;&#23455;&#26045;&#35373;&#35336;&#22259;&#26360;/&#24037;&#20107;&#35373;&#35336;&#26360;/&#34276;&#26525;&#24066;20170219/&#27010;&#31639;&#24037;&#20107;&#36027;20170219/&#9733;&#27010;&#31639;&#24037;&#20107;&#36027;&#37197;&#27700;&#27744;&#35036;&#2046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25968;&#37327;&#6529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26519;&#24029;&#26842;/EX/&#25968;&#3732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ksatou/Desktop/&#34276;&#26525;&#24066;&#23455;&#26045;&#35373;&#35336;&#22259;&#26360;/&#35211;&#31309;&#27604;&#36611;&#34920;/&#27849;&#30010;&#37197;&#27700;&#22580;_&#35211;&#31309;&#27604;&#36611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ad02/&#20849;&#26377;&#12509;&#12473;&#12488;/&#65403;&#65437;&#65406;&#65410;/01&#35373;&#35336;/03&#30002;&#20449;&#36234;&#12539;&#21271;&#38520;/01&#23665;&#26792;&#30476;/&#30002;&#24220;&#24066;/&#30002;&#35199;&#30010;/&#31532;&#65300;&#27700;&#28304;&#35373;&#20633;/&#32076;&#36027;/tck/&#21402;&#29983;&#30465;&#32076;&#360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23436;&#25104;&#12469;&#12540;&#12499;&#12473;/2010&#23436;&#25104;/&#26481;&#19978;51-029&#27969;&#23665;&#24066;/&#35299;&#20307;&#36039;&#26009;/&#9733;&#26368;&#32066;&#9733;/01.&#35373;&#35336;&#26360;&#32207;&#25324;&#65288;&#6529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: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w-sv/VOL/windows/TEMP/&#20843;&#37111;&#30010;&#27700;&#20966;&#29702;&#12475;&#12531;&#12479;&#65293;%20&#31649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12497;&#12471;&#12467;&#12531;/&#35914;&#21271;&#23455;&#26045;/EX/&#38283;&#21066;/6__&#36335;&#3221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NEKOnoTE/NEKOEX/Super/Gesui/csv2xls/&#12397;&#12371;&#38651;&#12304;&#27010;&#31639;&#12305;&#22793;&#2556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mv01/d/LL/L01010&#22823;&#21033;&#26681;&#37197;&#31649;/&#35373;&#35336;&#26360;/&#20195;&#20385;&#34920;/&#20195;&#20385;&#34920;01-0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hb5/C/&#19977;&#21644;&#65297;&#65297;&#24180;&#24230;/&#21512;&#20341;&#65298;&#24037;&#21306;&#35373;&#35336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te%20nx/data&#65412;&#65438;&#65431;&#65394;&#65420;&#65438;/&#20013;&#23798;/&#22659;&#30010;&#25968;&#37327;99&#23470;&#26412;&#3001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11&#35373;&#35336;/&#22823;&#37326;&#35211;&#26449;/&#37197;&#27700;&#27744;&#25968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ns02/&#20849;&#26377;&#25991;&#26360;/&#65320;12&#24180;&#24230;&#12288;&#34701;&#38634;&#35373;&#35336;/&#32654;&#27996;&#26481;&#31532;&#65301;/1&#25552;&#20986;&#12288;&#22577;&#21578;&#26360;&#12539;&#25968;&#37327;&#31561;/&#25968;&#37327;&#25342;&#20986;&#1237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H11&#22823;&#30000;&#21475;/&#19977;&#21407;&#30003;&#3553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H11&#35373;&#35336;/&#22823;&#37326;&#35211;&#26449;/&#34920;&#3202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26360;&#24335;&#19968;&#24335;/&#35373;&#35336;&#38306;&#20418;&#26360;&#39006;/&#26481;&#27915;&#35373;&#35336;/&#26978;&#33865;MP/&#65423;&#65437;&#65422;&#65392;&#65433;&#65422;&#65439;&#65437;&#65420;&#65439;&#38651;&#27671;&#27231;&#26800;&#35373;&#20633;&#24037;&#20107;/&#35373;&#35336;&#26360;/&#12510;&#12531;&#12507;&#12540;&#12523;&#12509;&#12531;&#12503;&#29992;H14&#23567;&#20195;&#20385;&#65288;&#37329;&#20837;&#1242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2375;&#12364;&#12363;&#12426;&#12385;&#12421;&#12358;/2013&#27743;&#25144;&#24029;&#21488;&#24037;&#20107;&#20013;&#35519;&#25972;/&#21172;&#21209;&#21336;&#20385;&#20837;&#12428;&#26367;&#12360;20131210/H25&#30476;&#21336;&#20385;&#20837;&#26367;&#35373;&#35336;&#26360;/XlS/&#35373;&#35336;&#26360;&#35576;&#32076;&#3602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XCEL5/&#37329;&#20837;&#35373;&#353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S-NOMOTO/&#27700;&#28023;&#36947;&#24066;/&#65298;&#24037;&#21306;/&#65297;&#25968;&#21336;&#2942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38263;&#22338;&#22823;&#38272;/&#27531;&#21209;/&#21336;&#20385;&#27604;&#36611;&#34920;(&#22823;&#38272;&#37197;&#27700;&#2774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&#23567;&#20018;&#65298;&#21495;/EX/&#22577;&#21578;&#26360;/EX/&#22577;&#21578;&#26360;/&#27010;&#31639;&#25968;&#3537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SY/&#12456;&#12463;&#12475;&#12523;/&#24029;&#26842;/&#26628;&#30010;&#20462;&#27491;/&#65332;&#65328;&#26696;/&#20154;&#2338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rver01/&#20849;&#26377;/Documents%20and%20Settings/&#65326;&#65317;&#65315;&#65293;&#65328;&#65315;&#65365;&#65363;&#65349;&#65362;/&#12487;&#12473;&#12463;&#12488;&#12483;&#12503;/&#26481;&#24613;&#27836;&#27941;/&#26481;&#24613;&#27836;&#27941;/&#26481;&#24613;&#27836;&#27941;/&#25968;&#37327;&#35336;&#31639;/00&#34920;&#32025;&#12288;&#32207;&#25324;&#34920;-T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OCHI_SV/&#35373;&#35336;&#37096;/&#20170;&#35199;/&#35199;&#22303;&#20304;&#26449;/&#27743;&#24029;&#12289;&#21322;&#23478;&#32113;&#21512;&#31777;&#26131;&#27700;&#36947;/H16&#35201;&#26395;&#26360;/&#29992;&#22320;&#21462;&#24471;&#26045;&#35373;&#20869;&#3537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&#25968;&#37327;&#35336;&#31639;/&#34220;&#27880;&#25968;&#37327;98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HIN_SERVER/&#12381;&#12398;&#20182;/WINKOA/ALMAIL/&#20491;&#20154;&#29992;&#12501;&#12457;&#12523;&#12480;/&#20170;&#27849;/&#35373;&#35336;&#26360;/&#20195;&#20385;&#34920;/&#19968;&#20301;&#20195;&#20385;&#34920;98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EC/NEC&#12288;D/&#29421;&#23665;/&#12402;&#12383;&#12385;&#12394;&#12363;&#24066;H10&#24180;&#24230;1&#24037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2375;&#12364;&#12363;&#12426;&#12385;&#12421;&#12358;/2013&#27743;&#25144;&#24029;&#21488;&#24037;&#20107;&#20013;&#35519;&#25972;/15&#12304;&#31532;1&#22238;&#22793;&#26356;&#35373;&#35336;&#12305;&#12487;&#12540;&#12479;CD120424/&#27743;&#25144;&#24029;&#21488;_&#31649;&#29702;&#26847;_&#31532;1&#22238;&#22793;&#26356;03_&#20869;&#35379;&#26360;/&#12304;&#31532;1&#22238;&#22793;&#26356;&#12305;&#27743;&#25144;&#24029;&#21488;02A&#20869;&#35379;&#26360;120405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H:/USR/&#23777;&#26481;&#24195;&#22495;/&#29287;&#19992;&#12539;&#24481;&#24184;/1&#21495;&#20869;&#3537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atui-y06/D/&#35373;&#35336;&#22996;&#35351;/&#22659;&#30010;/&#25968;&#37327;&#12539;&#35373;&#35336;&#26360;/&#65297;&#24037;&#21306;/13&#24180;&#24230;&#35373;&#35336;&#26360;(&#26494;&#23713;&#30010;&#65381;&#36890;&#24120;&#20998;)/&#31532;4-9&#21495;/&#35373;&#35336;&#26360;(&#20195;&#20385;,&#31309;&#31639;,&#25968;&#37327;,&#29575;)%20&#30000;&#2001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10-&#24037;&#21306;&#35373;&#35336;&#2636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amijyou_k/kkamijyou/&#31934;&#31639;&#19978;&#19977;&#24029;/2&#24037;&#21306;/&#35373;&#35336;&#26360;/2&#24037;&#21306;&#31934;&#31639;&#37329;&#20837;&#35373;&#35336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&#35373;&#35336;&#26360;&#26360;&#2433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naitou/d/&#38894;&#23822;&#24066;&#12539;&#35373;&#35336;&#26360;/&#24179;&#25104;&#65305;/&#36865;&#37197;&#27700;&#31649;&#24067;&#35373;&#24037;&#20107;/&#28187;&#22311;&#27700;&#27133;&#31689;&#36896;&#31561;&#12418;&#1239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atui-y06/D/&#35373;&#35336;&#22996;&#35351;/&#22659;&#30010;/&#25968;&#37327;&#12539;&#35373;&#35336;&#26360;/&#65297;&#24037;&#21306;/13&#24180;&#24230;&#35373;&#35336;&#26360;(&#26494;&#23713;&#30010;&#65381;&#36890;&#24120;&#20998;)/&#31532;4-9&#21495;/&#31309;&#31639;&#26681;&#25312;%201-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TT/T00060&#37502;&#30000;&#22823;&#31481;&#30435;&#29702;/H14&#22823;&#31481;&#27231;&#26800;&#38651;&#27671;&#24037;&#20107;/&#12288;&#65305;&#21495;&#65297;&#65296;&#21495;&#21512;&#31639;/&#12288;&#35373;&#35336;&#26360;(&#27231;&#38651;&#21512;&#31639;)/&#38651;&#27671;/&#38651;&#27671;&#21336;&#20385;&#27604;&#3661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imoda-i06/d/&#26481;&#19978;48&#26399;/48-074&#19978;&#19977;&#24029;&#30010;&#65288;&#37197;&#27700;&#22580;&#23455;&#26045;&#65289;/&#23455;&#26045;&#35373;&#35336;&#22259;&#26360;/&#23455;&#26045;&#35373;&#35336;&#22259;&#26360;/05&#22580;&#20869;&#25972;&#20633;&#24037;&#20107;/05&#35373;&#35336;&#26360;/&#37197;&#27700;&#27744;&#12539;&#39640;&#26550;&#27700;&#27133;/(&#22303;&#26408;&#65289;PC&#37197;&#27700;&#27744;&#37329;&#20837;&#35373;&#35336;&#26360;070720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65297;&#65374;&#65304;&#21495;&#38957;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tou-y06/d/Documents%20and%20Settings/Administrator/My%20Documents/&#35211;&#31309;/&#20869;&#35379;/&#26481;&#20140;/&#35211;&#31309;/&#24037;&#20107;&#20385;&#26684;&#31639;&#2098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Itou-y06/d/Documents%20and%20Settings/Administrator/My%20Documents/&#35211;&#31309;/&#20869;&#35379;/&#26481;&#20140;/&#20185;&#2148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&#27231;&#26800;&#35373;&#2063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20986;&#26449;PC/&#27836;&#27941;&#35443;&#32048;&#35373;&#35336;/HOME/S-NOMOTO/&#27700;&#28023;&#36947;&#24066;/&#65298;&#24037;&#21306;/&#65297;&#25968;&#21336;&#2942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35373;&#35336;&#36039;&#26009;/&#35373;&#35336;&#26360;&#12539;&#20195;&#20385;&#34920;&#26360;&#24335;/&#35373;&#35336;&#26360;/&#27969;&#23665;&#24066;&#35373;&#35336;&#26360;&#26360;&#2433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04-1-1.&#24037;&#20107;&#35373;&#35336;&#26360;_(&#33590;&#30010;&#12539;&#39740;&#23721;&#23546;_&#20013;&#22830;&#30435;&#3522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TT/T00019H12&#37502;&#30000;&#37197;&#31649;/12&#37197;&#27700;&#31649;&#24067;&#35373;&#24037;&#20107;&#30330;&#27880;&#29256;/&#34920;&#35373;&#35336;&#26360;&#65292;&#20195;&#20385;&#34920;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PUB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22823;&#23470;/&#22303;&#25968;&#12288;&#22823;&#2347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26481;&#19979;&#26465;&#22303;&#26408;&#25968;&#37327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imoda-i06/d/&#26481;&#19978;50&#26399;/&#26481;&#19978;50-019&#19978;&#19977;&#24029;&#30010;&#65288;&#27972;&#27700;&#22580;&#23455;&#26045;&#65289;/&#9734;080423&#30330;&#27880;&#22259;&#26360;/&#12375;&#12425;&#12373;&#12366;&#37197;&#27700;&#22580;&#31689;&#36896;&#24037;&#20107;/&#35373;&#35336;&#26360;/(&#22303;&#26408;&#65289;PC&#37197;&#27700;&#27744;&#37329;&#20837;&#35373;&#35336;&#26360;0707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039;&#26009;XLS/excel/data01/&#20966;&#29702;&#22580;&#8470;1/&#21512;&#31639;&#32076;&#210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I/000&#30452;&#25509;&#26989;&#21209;/01YHQ/02&#38306;&#26481;/01&#33576;&#22478;/07&#31070;&#26646;&#24066;/01&#31532;2&#37197;&#27700;&#22580;&#24314;&#35373;/01&#38651;&#27671;&#35336;&#35013;&#35373;&#20633;/30&#30330;&#27880;&#35373;&#35336;/38&#35373;&#35336;&#26360;/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EC/NEC&#12288;D/&#26085;&#26412;&#27700;&#36947;&#35373;&#35336;&#32773;/&#38738;&#26862;&#20107;&#21209;&#25152;/&#12402;&#12383;&#12385;&#12394;&#12363;&#24066;H10&#24180;&#24230;1&#24037;&#2130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co-server/&#26989;&#21209;/H11&#24180;&#24230;&#26989;&#21209;/&#25968;&#37327;(&#31119;&#35895;)R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5f1/my%20documents/&#39640;&#27211;/H15&#24180;&#24230;&#20197;&#38477;/&#20013;&#22303;&#20304;&#30010;/&#65419;&#65393;&#65432;&#65437;&#65400;&#65438;/&#65419;&#65393;&#65432;&#65437;&#65400;&#65438;&#12304;H14.9.&#12305;/H15&#20013;&#22303;&#20304;&#35201;&#26395;&#26360;&#3900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ZPC0240/&#35506;&#20869;/Documents%20and%20Settings/nzpc9150/&#12487;&#12473;&#12463;&#12488;&#12483;&#12503;/WORK/7&#20966;&#29702;&#35036;&#21161;&#26085;&#21513;&#24185;&#32218;/&#24403;&#21021;/&#31309;&#31639;&#36039;&#26009;/&#20170;&#22238;&#24037;&#20107;/&#26085;&#21513;&#24185;&#32218;&#31309;&#31639;&#36039;&#26009;/&#27836;&#27941;&#35443;&#32048;&#35373;&#35336;&#65298;/HOME/M-AIKI/&#26032;&#30707;&#36234;&#30010;/&#65396;&#65400;&#65406;&#65433;&#25968;&#37327;/&#38263;&#27954;/EX/&#25968;&#37327;XL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co-server/&#26989;&#21209;/H14&#24180;&#24230;%20&#34701;&#38634;&#35373;&#35336;/&#65288;&#23436;&#25104;&#65289;&#32654;&#27996;&#26481;&#12496;&#12452;&#12497;&#12473;&#35373;&#20633;&#65288;&#20304;&#30000;&#65374;&#31532;&#65301;&#35373;&#20633;&#65289;/03&#25968;&#37327;&#35336;&#31639;&#26360;/&#37197;&#31649;&#12539;&#27231;&#26800;&#35373;&#20633;/&#31532;&#65297;&#12539;&#31532;&#65298;&#35373;&#20633;/&#37197;&#31649;&#22522;&#30990;&#22303;&#240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1/&#20849;&#26377;/&#31282;&#25975;19/20&#24180;&#30330;&#27880;&#20998;/&#27010;&#31639;&#35373;&#35336;&#26360;/A&#24037;&#21306;&#36865;&#20184;/&#65328;&#65362;&#65359;/&#38686;&#12534;&#28006;/&#21315;&#33865;/&#65315;&#65316;&#20013;/B&#65297;&#65297;&#24037;&#21306;&#65306;&#65288;&#22269;&#35036;&#30476;&#36947;&#22812;&#38291;&#65289;&#65306;&#65288;&#21336;&#36027;&#30010;&#36947;&#65313;&#26172;&#38291;&#65289;&#29992;&#35373;&#35336;&#26360;/s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請負工事費算出調書 "/>
      <sheetName val="仮設費"/>
      <sheetName val="3-5送水管切廻し"/>
      <sheetName val="3-6給水管布設工"/>
      <sheetName val="3-71号マンホール"/>
      <sheetName val="3-8土工事"/>
      <sheetName val="4-1排水池"/>
      <sheetName val="4-2排水池点検口"/>
      <sheetName val="4-3排水池仮設"/>
      <sheetName val="4-4点検口頂版"/>
      <sheetName val="4-5排水池土工事"/>
      <sheetName val="5.場内整備工事"/>
      <sheetName val="5-1構造物"/>
      <sheetName val="5-2 花壇復旧"/>
      <sheetName val="5-3 門柱門扉"/>
      <sheetName val="5-4 As舗装"/>
      <sheetName val="5-5 Co舗装"/>
      <sheetName val="5-6 移植工"/>
      <sheetName val="5-7新設門扉階段"/>
      <sheetName val="5-8新設池移設"/>
      <sheetName val="（新）諸経費"/>
      <sheetName val="（旧）諸経費 "/>
      <sheetName val="旧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CRO1.XLM (2)"/>
      <sheetName val="接続室"/>
      <sheetName val="軽量３段"/>
      <sheetName val="1工区"/>
      <sheetName val="軽量２段"/>
      <sheetName val="木２H段"/>
      <sheetName val="木２段"/>
      <sheetName val="覆工板"/>
      <sheetName val="親杭2.88"/>
      <sheetName val="親杭4.37"/>
      <sheetName val="MACRO1.XL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労務材料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費集計"/>
      <sheetName val="諸経費1案"/>
      <sheetName val="諸経費1案 (2回目)"/>
      <sheetName val="諸経費2案"/>
      <sheetName val="諸経費2案 (2回目)"/>
      <sheetName val="1.アルミドーム架替工事"/>
      <sheetName val="2.内面補修〔屋根・側壁・底版〕"/>
      <sheetName val="2.内面補修〔屋根・側壁・底版〕 (2回目)"/>
      <sheetName val="3.内面補修〔側壁・底版〕"/>
      <sheetName val="4.外面補修（洗浄・補修・防水）工事〔屋根〕"/>
      <sheetName val="4.外面補修（洗浄・補修・防水）工事〔屋根〕 (2回目)"/>
      <sheetName val="5.外面補修（洗浄・補修）工事〔側壁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請負工事費算出調書 "/>
      <sheetName val="設計書内訳書"/>
      <sheetName val="仮設費"/>
      <sheetName val="1.配水池補修防水防食工事"/>
      <sheetName val="2.付帯配管工事"/>
      <sheetName val="3.付帯設備工事."/>
      <sheetName val="経費算定表"/>
      <sheetName val="×諸経費"/>
      <sheetName val="2.付帯設備工事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員集計"/>
      <sheetName val="管布設"/>
      <sheetName val="汚土工"/>
      <sheetName val="土留集計"/>
      <sheetName val="汚土留"/>
      <sheetName val="人孔集計"/>
      <sheetName val="人孔数量"/>
      <sheetName val="副管"/>
      <sheetName val="取付管"/>
      <sheetName val="舗装集計"/>
      <sheetName val="舗装"/>
      <sheetName val="舗装員数"/>
      <sheetName val="付帯工"/>
      <sheetName val="工程"/>
      <sheetName val="金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空伏 単独×"/>
      <sheetName val="表紙目次"/>
      <sheetName val="推進工"/>
      <sheetName val="NO.1支圧壁"/>
      <sheetName val="空伏 補助"/>
      <sheetName val="1号人孔"/>
      <sheetName val="接続室"/>
      <sheetName val="副管数量"/>
      <sheetName val="立坑集計表"/>
      <sheetName val="NO.1発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材・弁類見積 "/>
      <sheetName val="管材・弁類見積  (2)"/>
      <sheetName val="耐震補強見積 (第１回変更)"/>
      <sheetName val="→変更前"/>
      <sheetName val="多久依頼"/>
      <sheetName val="耐震補強見積"/>
      <sheetName val="管材・弁類見積"/>
      <sheetName val="×計装設備機器見積"/>
      <sheetName val="×管材・弁類見積 (第１回変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明細書"/>
      <sheetName val="体系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厚労省）"/>
      <sheetName val="内訳(厚労省)"/>
      <sheetName val="諸経費(厚労省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八郷町管理棟"/>
      <sheetName val="代価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管渠６"/>
      <sheetName val="管渠 ７"/>
      <sheetName val="土留６"/>
      <sheetName val="土留７"/>
      <sheetName val="人孔"/>
      <sheetName val="副管"/>
      <sheetName val="舗装集計"/>
      <sheetName val="舗装６"/>
      <sheetName val="舗装７"/>
      <sheetName val="取付布設"/>
      <sheetName val="取付管土工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総括表132"/>
      <sheetName val="総括表271"/>
      <sheetName val="総括表131"/>
      <sheetName val="内訳書132"/>
      <sheetName val="内訳書271"/>
      <sheetName val="内訳書131"/>
      <sheetName val="明細書132"/>
      <sheetName val="明細書271"/>
      <sheetName val="明細書1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資材単価"/>
      <sheetName val="その他単価"/>
      <sheetName val="代価－２"/>
      <sheetName val="据付工"/>
      <sheetName val="継手工"/>
      <sheetName val="離脱防止"/>
      <sheetName val="設置工"/>
      <sheetName val="切断工"/>
      <sheetName val="●代価総括表 "/>
      <sheetName val="ＳⅡ切断"/>
      <sheetName val="鋳鉄管切断"/>
      <sheetName val="ｼｰﾄ工"/>
      <sheetName val="試験工"/>
      <sheetName val="管据付工"/>
      <sheetName val="溶接･塗装"/>
      <sheetName val="鋼管継手(ねじ込み)"/>
      <sheetName val="分水栓建込み"/>
      <sheetName val="管他撤去工"/>
      <sheetName val="止水栓取付工"/>
      <sheetName val="舗装切断・人力"/>
      <sheetName val="積込工"/>
      <sheetName val="埋戻工"/>
      <sheetName val="基面整正"/>
      <sheetName val="締固め工"/>
      <sheetName val="路盤工"/>
      <sheetName val="路面切削工"/>
      <sheetName val="舗装工"/>
      <sheetName val="路面切削(夜間)"/>
      <sheetName val="整正工 "/>
      <sheetName val="基礎工"/>
      <sheetName val="残土処理"/>
      <sheetName val="室･蓋･足掛設置"/>
      <sheetName val="土留工"/>
      <sheetName val="支保工"/>
      <sheetName val="給水土工"/>
      <sheetName val="標識設置"/>
      <sheetName val="運転工"/>
      <sheetName val="試掘工"/>
      <sheetName val="木杭防護工"/>
      <sheetName val="添付代価その他"/>
      <sheetName val="杭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表紙"/>
      <sheetName val="本工事内訳表合併"/>
      <sheetName val="率計算"/>
      <sheetName val="本工事費内訳書補助"/>
      <sheetName val="本工事費内訳書単独"/>
      <sheetName val="Ａ代価 (補)"/>
      <sheetName val="Ｂ代価 (補)"/>
      <sheetName val="Ｃ代価  (補)"/>
      <sheetName val="Ａ代価 (単)"/>
      <sheetName val="Ｂ代価  (単)"/>
      <sheetName val="Ｃ代価  (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ﾏﾝﾎｰﾙ"/>
      <sheetName val="付帯工"/>
      <sheetName val="副管数量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集計"/>
      <sheetName val="管"/>
      <sheetName val="取付管"/>
      <sheetName val="工期の算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配水池造成"/>
      <sheetName val="配水池築造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配管数量計算"/>
      <sheetName val="§－２　管継手類"/>
      <sheetName val="§－４配管土工･基礎工"/>
      <sheetName val="取水槽蓋集計"/>
      <sheetName val="一般鋼材"/>
      <sheetName val="導水路蓋集計"/>
      <sheetName val="導水路蓋一般鋼材"/>
      <sheetName val="配管土工･ｺﾝ工・基礎工"/>
      <sheetName val="配管調書"/>
      <sheetName val="ラバーゲート"/>
      <sheetName val="止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施工方法"/>
      <sheetName val="事業費所要額調書"/>
      <sheetName val="諸費用内訳"/>
      <sheetName val="財源調書"/>
      <sheetName val="収支予算書"/>
      <sheetName val="県費申請"/>
      <sheetName val="施工方法 (県)"/>
      <sheetName val="事業費所要額調書 (県)"/>
      <sheetName val="財源調書 (県)"/>
      <sheetName val="収支予算書 (県)"/>
      <sheetName val="施行目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国用"/>
      <sheetName val="工事用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経費(新積算)電気"/>
      <sheetName val="単価一覧表"/>
      <sheetName val="小代価表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経費計算書"/>
      <sheetName val="諸経費（内訳書書式）"/>
      <sheetName val="経費計算書 (縦）"/>
      <sheetName val="諸経費下請けの場合"/>
      <sheetName val="明細書"/>
      <sheetName val="単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金入設計"/>
    </sheetNames>
    <definedNames>
      <definedName name="ダクト付属材料"/>
      <definedName name="ラック付属材料"/>
      <definedName name="電線ケｰブル付属材料"/>
      <definedName name="電線管付属材料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土工（2.0m）"/>
      <sheetName val="土工（2.5m）"/>
      <sheetName val="塩ビ山留 "/>
      <sheetName val="付帯工(県道Ａ)"/>
      <sheetName val="付帯工(市道Ｃ) "/>
      <sheetName val="取付管1"/>
      <sheetName val="楕円人孔"/>
      <sheetName val="1号人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書式"/>
      <sheetName val="見積(清水･B･C)"/>
      <sheetName val="見積(東海･B･C)"/>
      <sheetName val="見積(コスモ･大成･C)"/>
      <sheetName val="見積(太三･佐藤･三條)"/>
      <sheetName val="見積(長島･トミス･日之出)"/>
      <sheetName val="（物・積）資材単価 "/>
      <sheetName val="見積比較表 (前設計)"/>
      <sheetName val="（物・積）単価  (前設計)"/>
      <sheetName val="（物・積）単価  (3)"/>
      <sheetName val="見積比較表 (配管)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仮管併用"/>
      <sheetName val="ｵｰｶﾞ掘削　φ300"/>
      <sheetName val="パイコン"/>
      <sheetName val="ﾗｲﾅｰ 小判概算"/>
      <sheetName val="鋼材データ"/>
      <sheetName val="ﾗｲﾅｰ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用地内訳 (2)"/>
      <sheetName val="用地内訳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ブックの説明"/>
      <sheetName val="ﾃｰﾌﾞﾙ"/>
      <sheetName val="表紙&amp;説明"/>
      <sheetName val="中表紙"/>
      <sheetName val="複相式INPUT"/>
      <sheetName val="複相式集計表"/>
      <sheetName val="複相式計算表"/>
      <sheetName val="複相←→単相"/>
      <sheetName val="単相式INPUT"/>
      <sheetName val="単相式集計表"/>
      <sheetName val="単相式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準備工"/>
      <sheetName val="代価表D１～D23"/>
      <sheetName val="代価表k1,2"/>
      <sheetName val="代価表k3,4"/>
      <sheetName val="代価表k5,6"/>
      <sheetName val="代価表k7,8"/>
      <sheetName val="代価表k9,10"/>
      <sheetName val="代価表k11,12"/>
      <sheetName val="代価表k13"/>
      <sheetName val="代価表付帯工"/>
      <sheetName val="代価表防災"/>
      <sheetName val="代価表配管"/>
      <sheetName val="代H01"/>
      <sheetName val="代H03"/>
      <sheetName val="代H04"/>
      <sheetName val="代H05"/>
      <sheetName val="代H06"/>
      <sheetName val="代H07"/>
      <sheetName val="代H08"/>
      <sheetName val="代H09"/>
      <sheetName val="代H10"/>
      <sheetName val="代H11"/>
      <sheetName val="代H12-14"/>
      <sheetName val="代H15-16"/>
      <sheetName val="代H17-19"/>
      <sheetName val="代H20-21"/>
      <sheetName val="代H22"/>
      <sheetName val="単価"/>
      <sheetName val="Sheet1"/>
      <sheetName val="Sheet2"/>
      <sheetName val="Sheet3"/>
      <sheetName val="表紙(不要)"/>
      <sheetName val="本工事内訳書(不要)"/>
      <sheetName val="明細書（機器費）"/>
      <sheetName val="直接工事費"/>
      <sheetName val="明細書（直接工事費）"/>
      <sheetName val="明細書（直接工事費） (2)"/>
      <sheetName val="明細書（共通仮設費）(不要)"/>
      <sheetName val="明細書（据付間接費）(不要) "/>
      <sheetName val="明細書（設計技術費）(不要)"/>
      <sheetName val="明細書（一般管理費）(不要)"/>
      <sheetName val="価格表"/>
      <sheetName val="代価表"/>
      <sheetName val="表紙"/>
      <sheetName val="共通仮設費(不要)"/>
      <sheetName val="据付間接費(不要)"/>
      <sheetName val="設計技術費(不要)"/>
      <sheetName val="一般管理費(不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諸経費計算"/>
      <sheetName val="本工事費内訳書"/>
      <sheetName val="内訳書"/>
      <sheetName val="推進工"/>
      <sheetName val="立坑"/>
      <sheetName val="付帯工"/>
      <sheetName val="ﾏﾝﾎｰﾙ"/>
      <sheetName val="単価表"/>
      <sheetName val="ﾗｲﾅｰﾌﾟﾚｰﾄ"/>
      <sheetName val="ダブル"/>
      <sheetName val="地盤改良"/>
      <sheetName val="運転"/>
      <sheetName val="送排泥損料"/>
      <sheetName val="泥水処理"/>
      <sheetName val="管推進損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経費"/>
      <sheetName val="建築"/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明細書"/>
      <sheetName val="代価表"/>
      <sheetName val="見積"/>
      <sheetName val="刊行物"/>
      <sheetName val="物積min"/>
      <sheetName val="建コ施min"/>
      <sheetName val="土コ施min"/>
      <sheetName val="見積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管渠土工"/>
      <sheetName val="取付管土工"/>
      <sheetName val="桝引き土工"/>
      <sheetName val="ﾏﾝﾎｰﾙ計算"/>
      <sheetName val="集計"/>
      <sheetName val="管"/>
      <sheetName val="取付管"/>
      <sheetName val="付帯工数量集"/>
      <sheetName val="付帯工集計表"/>
      <sheetName val="付帯工"/>
      <sheetName val="率計算"/>
      <sheetName val="諸経費"/>
      <sheetName val="舗装本訳"/>
      <sheetName val="舗装代価"/>
      <sheetName val="面積計算"/>
      <sheetName val="区画線"/>
      <sheetName val="表紙１"/>
      <sheetName val="表紙２"/>
      <sheetName val="工期の算定"/>
      <sheetName val="鋼矢板損料"/>
      <sheetName val="支保材損料"/>
      <sheetName val="一覧表"/>
      <sheetName val="平均単価表"/>
      <sheetName val="Ｃ代価"/>
      <sheetName val="Ｂ代価(補助)"/>
      <sheetName val="Ａ代価(補助)"/>
      <sheetName val="Ｂ代価(単独)"/>
      <sheetName val="Ａ代価(単独)"/>
      <sheetName val="国補工区"/>
      <sheetName val="単独工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１．"/>
      <sheetName val="２．"/>
      <sheetName val="３．"/>
      <sheetName val="４．"/>
      <sheetName val="共通"/>
      <sheetName val="共通(1)"/>
      <sheetName val="現場"/>
      <sheetName val="一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資材費"/>
      <sheetName val="労務費"/>
      <sheetName val="土工費"/>
      <sheetName val="鏡"/>
      <sheetName val="1.資材"/>
      <sheetName val="流量計築造工事"/>
      <sheetName val="ﾌｪﾝｽ整備工事"/>
      <sheetName val="1.労務"/>
      <sheetName val="2.資材"/>
      <sheetName val="2.労務"/>
      <sheetName val="3.資材"/>
      <sheetName val="3.労務"/>
      <sheetName val="4.資材 "/>
      <sheetName val="4.労務　"/>
      <sheetName val="5.資材"/>
      <sheetName val="5.労務"/>
      <sheetName val="6.資材"/>
      <sheetName val="6.労務"/>
      <sheetName val="諸経費変更用"/>
      <sheetName val="鏡変更用"/>
      <sheetName val="表紙変更用"/>
      <sheetName val="諸経費"/>
      <sheetName val="配分表後"/>
      <sheetName val="配分表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祖母石地区送配水管（第１工区）"/>
      <sheetName val="１．(1)"/>
      <sheetName val="１．(2)"/>
      <sheetName val="２．(1)"/>
      <sheetName val="２．(2)"/>
      <sheetName val="３．(1)"/>
      <sheetName val="３．(2)"/>
      <sheetName val="４．(1)"/>
      <sheetName val="４．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減圧水槽築造等工事"/>
      <sheetName val="１．(1)"/>
      <sheetName val="１．(2)"/>
      <sheetName val="２．(1)"/>
      <sheetName val="３．(1)"/>
      <sheetName val="３．(2)"/>
      <sheetName val="4．(１)"/>
      <sheetName val="４．(2)"/>
      <sheetName val="配管"/>
      <sheetName val="給水"/>
      <sheetName val="仮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工期の算定"/>
      <sheetName val="鋼矢板損料"/>
      <sheetName val="支保材損料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見積比較表(電気)"/>
      <sheetName val="公刊物価格比較表(電気)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鏡"/>
      <sheetName val="1.杭"/>
      <sheetName val="2.土工"/>
      <sheetName val="3.底版"/>
      <sheetName val="4.側壁低区外"/>
      <sheetName val="5.側壁低区内"/>
      <sheetName val="6.PC低区外"/>
      <sheetName val="７．PC低区内"/>
      <sheetName val="8.着水井"/>
      <sheetName val="9.弁室①"/>
      <sheetName val="10.弁室②"/>
      <sheetName val="11.上床版"/>
      <sheetName val="12.脚筒"/>
      <sheetName val="13.水底版"/>
      <sheetName val="14.側壁工事高区"/>
      <sheetName val="15.PC高区"/>
      <sheetName val="16.屋根高区"/>
      <sheetName val="17.塗装"/>
      <sheetName val="18.付帯設備"/>
      <sheetName val="19.附帯配管"/>
      <sheetName val="20.高架水槽附帯電灯設備"/>
      <sheetName val="21.運搬費"/>
      <sheetName val="22.準備費"/>
      <sheetName val="23.仮設費"/>
      <sheetName val="24.役務費"/>
      <sheetName val="25.技術管理費"/>
      <sheetName val="26.安全費"/>
      <sheetName val="諸経費"/>
      <sheetName val="28.環境対策費"/>
      <sheetName val="鏡 (外構)"/>
      <sheetName val="1.外構"/>
      <sheetName val="資材費"/>
      <sheetName val="労務費"/>
      <sheetName val="土工費"/>
      <sheetName val="流量計築造工事"/>
      <sheetName val="ﾌｪﾝｽ整備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号"/>
      <sheetName val="1号消火"/>
      <sheetName val="2号"/>
      <sheetName val="2号消火"/>
      <sheetName val="3号"/>
      <sheetName val="3号消火"/>
      <sheetName val="4号"/>
      <sheetName val="4号消火"/>
      <sheetName val="5号"/>
      <sheetName val="5号消火"/>
      <sheetName val="6号"/>
      <sheetName val="6号消火"/>
      <sheetName val="7号"/>
      <sheetName val="7号消火"/>
      <sheetName val="8号"/>
      <sheetName val="8号消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事価格算出"/>
    </sheetNames>
    <definedNames>
      <definedName name="Anzen"/>
      <definedName name="AnzenHyouji"/>
      <definedName name="Eizen"/>
      <definedName name="EizenHyouji"/>
      <definedName name="GenbaKanri"/>
      <definedName name="GenbaKanriHyouji"/>
      <definedName name="IppanKanri"/>
      <definedName name="IppanKanriHyouji"/>
      <definedName name="Junbi"/>
      <definedName name="JunbiHyouji"/>
      <definedName name="Unnpan"/>
      <definedName name="Yusou"/>
      <definedName name="YusouHyouji"/>
    </defined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神林村"/>
      <sheetName val="平賀町"/>
      <sheetName val="岩手県"/>
      <sheetName val="丸森町"/>
      <sheetName val="千厩町"/>
      <sheetName val="長井市"/>
      <sheetName val="霊山町"/>
      <sheetName val="大平村"/>
      <sheetName val="西木村"/>
      <sheetName val="不明"/>
      <sheetName val="滝根町"/>
      <sheetName val="東北"/>
      <sheetName val="盛岡市"/>
      <sheetName val="東北ＸＴ"/>
      <sheetName val="山形市"/>
      <sheetName val="伊達町"/>
      <sheetName val="宮城県"/>
      <sheetName val="岩手県２"/>
      <sheetName val="石越町"/>
      <sheetName val="富岡町"/>
      <sheetName val="湯沢市"/>
      <sheetName val="花巻市"/>
      <sheetName val="花巻市 (2)"/>
      <sheetName val="北上市"/>
      <sheetName val="昭和町"/>
      <sheetName val="飯野町"/>
      <sheetName val="関川村"/>
      <sheetName val="福島市"/>
      <sheetName val="福島市2"/>
      <sheetName val="秋田市"/>
      <sheetName val="気仙沼市"/>
      <sheetName val="気仙沼市 (2)"/>
      <sheetName val="安達町"/>
      <sheetName val="福島某所"/>
      <sheetName val="大内町"/>
      <sheetName val="東和町"/>
      <sheetName val="宮城某所"/>
      <sheetName val="棚倉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 "/>
      <sheetName val="土工（2.0m）"/>
      <sheetName val="土工（2.5m）"/>
      <sheetName val="塩ビ山留 "/>
      <sheetName val="付帯工(県道Ａ)"/>
      <sheetName val="付帯工(市道Ｃ) "/>
      <sheetName val="取付管1"/>
      <sheetName val="楕円人孔"/>
      <sheetName val="1号人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鏡"/>
      <sheetName val="工事概要"/>
      <sheetName val="00本工事費総括"/>
      <sheetName val="01内訳費"/>
      <sheetName val="01内訳費 (2)"/>
      <sheetName val="01内訳費 (3)"/>
      <sheetName val="01内訳費 (4)"/>
      <sheetName val="01内訳費 (5)"/>
      <sheetName val="単価調書表紙"/>
      <sheetName val="見積比較表"/>
      <sheetName val="資材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書 (総括)"/>
      <sheetName val="内訳書"/>
      <sheetName val="総括表"/>
      <sheetName val="仮設費他計算書"/>
      <sheetName val="機材単価調書表紙"/>
      <sheetName val="見積比較表"/>
      <sheetName val="資材単価"/>
      <sheetName val="入力表"/>
      <sheetName val="事業執行計画表"/>
      <sheetName val="標準現場工期・使用電力量＜機械＞"/>
      <sheetName val="標準現場工期・使用電力量＜電気＞"/>
      <sheetName val="輸送費計算書"/>
      <sheetName val="積込み_取卸し費"/>
      <sheetName val="機械器具損料一覧表"/>
      <sheetName val="総合試運転費"/>
      <sheetName val="水道光熱電力料計算書"/>
      <sheetName val="契約電力計算書"/>
      <sheetName val="電力料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土工延長"/>
      <sheetName val="平均土被り"/>
      <sheetName val="土工集計表"/>
      <sheetName val="φ300,150"/>
      <sheetName val="φ150,150"/>
      <sheetName val="流入管"/>
      <sheetName val="送水管"/>
      <sheetName val="揚水管"/>
      <sheetName val="ｵｰﾊﾞｰﾌﾛｰ管"/>
      <sheetName val="散水管"/>
      <sheetName val="排水ﾄﾞﾚﾝ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点検蓋数量"/>
      <sheetName val="型枠集計"/>
      <sheetName val="仮設数量"/>
      <sheetName val="地業数量"/>
      <sheetName val="型枠数量"/>
      <sheetName val="鉄筋集計"/>
      <sheetName val="防食集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1.杭"/>
      <sheetName val="2.土工"/>
      <sheetName val="3.底版"/>
      <sheetName val="4.側壁低区外"/>
      <sheetName val="5.側壁低区内"/>
      <sheetName val="6.PC低区外"/>
      <sheetName val="７．PC低区内"/>
      <sheetName val="8.着水井"/>
      <sheetName val="9.弁室①"/>
      <sheetName val="10.弁室②"/>
      <sheetName val="11.上床版"/>
      <sheetName val="12.脚筒"/>
      <sheetName val="13.水底版"/>
      <sheetName val="14.側壁工事高区"/>
      <sheetName val="15.PC高区"/>
      <sheetName val="16.屋根高区"/>
      <sheetName val="17.塗装"/>
      <sheetName val="18.付帯設備"/>
      <sheetName val="19.附帯配管"/>
      <sheetName val="20.高架水槽附帯動力配管"/>
      <sheetName val="21.高架水槽附帯電灯設備"/>
      <sheetName val="22.運搬費"/>
      <sheetName val="23.準備費"/>
      <sheetName val="24.仮設費"/>
      <sheetName val="25.役務費"/>
      <sheetName val="26.技術管理費"/>
      <sheetName val="27.安全費"/>
      <sheetName val="28.環境対策費"/>
      <sheetName val="鏡 (外構)"/>
      <sheetName val="1.外構"/>
      <sheetName val="資材費"/>
      <sheetName val="労務費"/>
      <sheetName val="土工費"/>
      <sheetName val="流量計築造工事"/>
      <sheetName val="ﾌｪﾝｽ整備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電気"/>
      <sheetName val="1-1内"/>
      <sheetName val="1-2内"/>
      <sheetName val="1-3内"/>
      <sheetName val="1-4内"/>
      <sheetName val="1-5内"/>
      <sheetName val="1-6内"/>
      <sheetName val="1-7内"/>
      <sheetName val="建築"/>
      <sheetName val="2-1内"/>
      <sheetName val="2-2内"/>
      <sheetName val="2-3内"/>
      <sheetName val="2-4内"/>
      <sheetName val="代価表"/>
      <sheetName val="輸送費"/>
      <sheetName val="k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諸経費計算"/>
      <sheetName val="本工事費内訳書"/>
      <sheetName val="内訳書"/>
      <sheetName val="推進工"/>
      <sheetName val="立坑"/>
      <sheetName val="付帯工"/>
      <sheetName val="ﾏﾝﾎｰﾙ"/>
      <sheetName val="単価表"/>
      <sheetName val="ﾗｲﾅｰﾌﾟﾚｰﾄ"/>
      <sheetName val="ダブル"/>
      <sheetName val="地盤改良"/>
      <sheetName val="運転"/>
      <sheetName val="送排泥損料"/>
      <sheetName val="泥水処理"/>
      <sheetName val="管推進損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配管数量計算"/>
      <sheetName val="§－２　管継手類"/>
      <sheetName val="§－４配管土工･基礎工"/>
      <sheetName val="取水槽蓋集計"/>
      <sheetName val="一般鋼材"/>
      <sheetName val="導水路蓋集計"/>
      <sheetName val="導水路蓋一般鋼材"/>
      <sheetName val="配管土工･ｺﾝ工・基礎工"/>
      <sheetName val="配管調書"/>
      <sheetName val="ラバーゲート"/>
      <sheetName val="止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表"/>
      <sheetName val="内訳表"/>
      <sheetName val="様式1"/>
      <sheetName val="計画給水"/>
      <sheetName val="起債 "/>
      <sheetName val="採択"/>
      <sheetName val="様式8(統合簡水)"/>
      <sheetName val="様式11(基幹)"/>
      <sheetName val="全体概要"/>
      <sheetName val="中土佐町"/>
      <sheetName val="ｱﾛｹ根拠"/>
      <sheetName val="算定明細"/>
      <sheetName val="算定年度"/>
      <sheetName val="様式8"/>
      <sheetName val="様式11"/>
      <sheetName val="ﾋｱﾘﾝｸﾞﾒ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背表紙"/>
      <sheetName val="表紙"/>
      <sheetName val="管員集計"/>
      <sheetName val="管布設"/>
      <sheetName val="1号人集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配管基礎土工 "/>
      <sheetName val="土工集計 "/>
      <sheetName val="#REF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KATMP"/>
      <sheetName val="新規代価作成場所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A代価"/>
      <sheetName val="B代価"/>
      <sheetName val="C代価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.5"/>
    <col collapsed="false" customWidth="true" hidden="false" outlineLevel="0" max="4" min="3" style="1" width="4.36"/>
    <col collapsed="false" customWidth="true" hidden="false" outlineLevel="0" max="5" min="5" style="1" width="2.12"/>
    <col collapsed="false" customWidth="true" hidden="false" outlineLevel="0" max="6" min="6" style="1" width="2.87"/>
    <col collapsed="false" customWidth="true" hidden="false" outlineLevel="0" max="8" min="7" style="1" width="4.36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22" min="11" style="1" width="4.36"/>
    <col collapsed="false" customWidth="true" hidden="false" outlineLevel="0" max="23" min="23" style="1" width="1.5"/>
    <col collapsed="false" customWidth="true" hidden="false" outlineLevel="0" max="24" min="24" style="1" width="0.12"/>
    <col collapsed="false" customWidth="false" hidden="false" outlineLevel="0" max="257" min="25" style="1" width="8.99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2"/>
    </row>
    <row r="3" customFormat="false" ht="15" hidden="false" customHeight="true" outlineLevel="0" collapsed="false">
      <c r="A3" s="2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2"/>
    </row>
    <row r="4" customFormat="false" ht="15" hidden="false" customHeight="true" outlineLevel="0" collapsed="false">
      <c r="A4" s="2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2"/>
    </row>
    <row r="5" customFormat="false" ht="28.5" hidden="false" customHeight="false" outlineLevel="0" collapsed="false">
      <c r="A5" s="2"/>
      <c r="B5" s="6"/>
      <c r="C5" s="8" t="s">
        <v>0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7"/>
      <c r="X5" s="2"/>
    </row>
    <row r="6" customFormat="false" ht="15" hidden="false" customHeight="true" outlineLevel="0" collapsed="false">
      <c r="A6" s="2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2"/>
    </row>
    <row r="7" customFormat="false" ht="15" hidden="false" customHeight="true" outlineLevel="0" collapsed="false">
      <c r="A7" s="2"/>
      <c r="B7" s="6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7"/>
      <c r="X7" s="2"/>
    </row>
    <row r="8" customFormat="false" ht="14.1" hidden="false" customHeight="true" outlineLevel="0" collapsed="false">
      <c r="A8" s="2"/>
      <c r="B8" s="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7"/>
      <c r="X8" s="2"/>
    </row>
    <row r="9" customFormat="false" ht="21" hidden="false" customHeight="true" outlineLevel="0" collapsed="false">
      <c r="A9" s="2"/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7"/>
      <c r="X9" s="2"/>
    </row>
    <row r="10" customFormat="false" ht="14.1" hidden="false" customHeight="true" outlineLevel="0" collapsed="false">
      <c r="A10" s="2"/>
      <c r="B10" s="6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7"/>
      <c r="X10" s="2"/>
    </row>
    <row r="11" customFormat="false" ht="15" hidden="false" customHeight="true" outlineLevel="0" collapsed="false">
      <c r="A11" s="2"/>
      <c r="B11" s="6"/>
      <c r="D11" s="10" t="s">
        <v>1</v>
      </c>
      <c r="E11" s="10"/>
      <c r="F11" s="10"/>
      <c r="G11" s="11"/>
      <c r="H11" s="12" t="s">
        <v>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/>
      <c r="V11" s="2"/>
      <c r="W11" s="7"/>
      <c r="X11" s="2"/>
    </row>
    <row r="12" customFormat="false" ht="15" hidden="false" customHeight="true" outlineLevel="0" collapsed="false">
      <c r="A12" s="2"/>
      <c r="B12" s="6"/>
      <c r="D12" s="10"/>
      <c r="E12" s="10"/>
      <c r="F12" s="10"/>
      <c r="G12" s="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/>
      <c r="V12" s="2"/>
      <c r="W12" s="7"/>
      <c r="X12" s="2"/>
    </row>
    <row r="13" customFormat="false" ht="15" hidden="false" customHeight="true" outlineLevel="0" collapsed="false">
      <c r="A13" s="2"/>
      <c r="B13" s="6"/>
      <c r="D13" s="10" t="s">
        <v>3</v>
      </c>
      <c r="E13" s="10"/>
      <c r="F13" s="10"/>
      <c r="G13" s="11"/>
      <c r="H13" s="12" t="s">
        <v>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2"/>
      <c r="W13" s="7"/>
      <c r="X13" s="2"/>
    </row>
    <row r="14" customFormat="false" ht="15" hidden="false" customHeight="true" outlineLevel="0" collapsed="false">
      <c r="A14" s="2"/>
      <c r="B14" s="6"/>
      <c r="D14" s="2"/>
      <c r="E14" s="2"/>
      <c r="F14" s="2"/>
      <c r="G14" s="2"/>
      <c r="H14" s="1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  <c r="V14" s="2"/>
      <c r="W14" s="7"/>
      <c r="X14" s="2"/>
    </row>
    <row r="15" customFormat="false" ht="15" hidden="false" customHeight="true" outlineLevel="0" collapsed="false">
      <c r="A15" s="2"/>
      <c r="B15" s="6"/>
      <c r="D15" s="12"/>
      <c r="E15" s="11"/>
      <c r="F15" s="11"/>
      <c r="G15" s="11"/>
      <c r="H15" s="2"/>
      <c r="I15" s="2"/>
      <c r="J15" s="2"/>
      <c r="K15" s="2"/>
      <c r="L15" s="2"/>
      <c r="M15" s="2"/>
      <c r="N15" s="2"/>
      <c r="O15" s="2"/>
      <c r="P15" s="2"/>
      <c r="Q15" s="13"/>
      <c r="R15" s="13"/>
      <c r="S15" s="13"/>
      <c r="T15" s="13"/>
      <c r="U15" s="14"/>
      <c r="V15" s="2"/>
      <c r="W15" s="7"/>
      <c r="X15" s="2"/>
    </row>
    <row r="16" customFormat="false" ht="15" hidden="false" customHeight="true" outlineLevel="0" collapsed="false">
      <c r="A16" s="2"/>
      <c r="B16" s="6"/>
      <c r="D16" s="2"/>
      <c r="E16" s="2"/>
      <c r="F16" s="2"/>
      <c r="G16" s="2"/>
      <c r="H16" s="12" t="s">
        <v>5</v>
      </c>
      <c r="I16" s="13"/>
      <c r="J16" s="13"/>
      <c r="K16" s="13"/>
      <c r="L16" s="13"/>
      <c r="M16" s="13"/>
      <c r="N16" s="13"/>
      <c r="O16" s="13"/>
      <c r="P16" s="12" t="s">
        <v>6</v>
      </c>
      <c r="Q16" s="13"/>
      <c r="R16" s="13"/>
      <c r="S16" s="13"/>
      <c r="T16" s="13"/>
      <c r="U16" s="14"/>
      <c r="V16" s="2"/>
      <c r="W16" s="7"/>
      <c r="X16" s="2"/>
    </row>
    <row r="17" customFormat="false" ht="15" hidden="false" customHeight="true" outlineLevel="0" collapsed="false">
      <c r="A17" s="2"/>
      <c r="B17" s="6"/>
      <c r="D17" s="12"/>
      <c r="E17" s="11"/>
      <c r="F17" s="11"/>
      <c r="G17" s="11"/>
      <c r="H17" s="12"/>
      <c r="I17" s="13"/>
      <c r="J17" s="13"/>
      <c r="K17" s="13"/>
      <c r="L17" s="13"/>
      <c r="M17" s="13"/>
      <c r="N17" s="13"/>
      <c r="O17" s="13"/>
      <c r="P17" s="13"/>
      <c r="Q17" s="2"/>
      <c r="R17" s="2"/>
      <c r="S17" s="2"/>
      <c r="T17" s="2"/>
      <c r="U17" s="2"/>
      <c r="V17" s="2"/>
      <c r="W17" s="7"/>
      <c r="X17" s="2"/>
    </row>
    <row r="18" customFormat="false" ht="15" hidden="false" customHeight="true" outlineLevel="0" collapsed="false">
      <c r="A18" s="2"/>
      <c r="B18" s="6"/>
      <c r="D18" s="2"/>
      <c r="E18" s="2"/>
      <c r="F18" s="2"/>
      <c r="G18" s="2"/>
      <c r="H18" s="12" t="s">
        <v>7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7"/>
      <c r="X18" s="2"/>
    </row>
    <row r="19" customFormat="false" ht="14.1" hidden="false" customHeight="true" outlineLevel="0" collapsed="false">
      <c r="A19" s="2"/>
      <c r="B19" s="6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7"/>
      <c r="X19" s="2"/>
    </row>
    <row r="20" customFormat="false" ht="18" hidden="false" customHeight="true" outlineLevel="0" collapsed="false">
      <c r="A20" s="2"/>
      <c r="B20" s="6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14"/>
      <c r="V20" s="2"/>
      <c r="W20" s="7"/>
      <c r="X20" s="2"/>
    </row>
    <row r="21" customFormat="false" ht="15" hidden="false" customHeight="true" outlineLevel="0" collapsed="false">
      <c r="A21" s="2"/>
      <c r="B21" s="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4"/>
      <c r="V21" s="2"/>
      <c r="W21" s="7"/>
      <c r="X21" s="2"/>
    </row>
    <row r="22" customFormat="false" ht="4.5" hidden="false" customHeight="true" outlineLevel="0" collapsed="false">
      <c r="A22" s="2"/>
      <c r="B22" s="6"/>
      <c r="C22" s="2"/>
      <c r="D22" s="2"/>
      <c r="E22" s="2"/>
      <c r="F22" s="2"/>
      <c r="G22" s="15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7"/>
      <c r="X22" s="2"/>
    </row>
    <row r="23" customFormat="false" ht="4.5" hidden="false" customHeight="true" outlineLevel="0" collapsed="false">
      <c r="A23" s="2"/>
      <c r="B23" s="6"/>
      <c r="C23" s="2"/>
      <c r="D23" s="2"/>
      <c r="E23" s="2"/>
      <c r="F23" s="2"/>
      <c r="G23" s="15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7"/>
      <c r="X23" s="2"/>
    </row>
    <row r="24" customFormat="false" ht="9" hidden="false" customHeight="true" outlineLevel="0" collapsed="false">
      <c r="A24" s="2"/>
      <c r="B24" s="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7"/>
      <c r="X24" s="2"/>
    </row>
    <row r="25" customFormat="false" ht="9" hidden="false" customHeight="true" outlineLevel="0" collapsed="false">
      <c r="A25" s="2"/>
      <c r="B25" s="6"/>
      <c r="C25" s="2"/>
      <c r="D25" s="2"/>
      <c r="E25" s="2"/>
      <c r="F25" s="2"/>
      <c r="G25" s="15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7"/>
      <c r="X25" s="2"/>
    </row>
    <row r="26" customFormat="false" ht="9" hidden="false" customHeight="true" outlineLevel="0" collapsed="false">
      <c r="A26" s="2"/>
      <c r="B26" s="6"/>
      <c r="C26" s="2"/>
      <c r="D26" s="2"/>
      <c r="E26" s="2"/>
      <c r="F26" s="2"/>
      <c r="G26" s="15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7"/>
      <c r="X26" s="2"/>
    </row>
    <row r="27" customFormat="false" ht="9" hidden="false" customHeight="true" outlineLevel="0" collapsed="false">
      <c r="A27" s="2"/>
      <c r="B27" s="6"/>
      <c r="C27" s="2"/>
      <c r="D27" s="2"/>
      <c r="E27" s="2"/>
      <c r="F27" s="2"/>
      <c r="G27" s="15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7"/>
      <c r="X27" s="2"/>
    </row>
    <row r="28" customFormat="false" ht="9" hidden="false" customHeight="true" outlineLevel="0" collapsed="false">
      <c r="A28" s="2"/>
      <c r="B28" s="6"/>
      <c r="C28" s="2"/>
      <c r="D28" s="2"/>
      <c r="E28" s="2"/>
      <c r="F28" s="2"/>
      <c r="G28" s="15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7"/>
      <c r="X28" s="2"/>
    </row>
    <row r="29" customFormat="false" ht="9" hidden="false" customHeight="true" outlineLevel="0" collapsed="false">
      <c r="A29" s="2"/>
      <c r="B29" s="6"/>
      <c r="C29" s="2"/>
      <c r="D29" s="2"/>
      <c r="E29" s="2"/>
      <c r="F29" s="2"/>
      <c r="G29" s="15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7"/>
      <c r="X29" s="2"/>
    </row>
    <row r="30" customFormat="false" ht="9" hidden="false" customHeight="true" outlineLevel="0" collapsed="false">
      <c r="A30" s="2"/>
      <c r="B30" s="6"/>
      <c r="C30" s="2"/>
      <c r="D30" s="2"/>
      <c r="E30" s="2"/>
      <c r="F30" s="2"/>
      <c r="G30" s="15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7"/>
      <c r="X30" s="2"/>
    </row>
    <row r="31" customFormat="false" ht="9" hidden="false" customHeight="true" outlineLevel="0" collapsed="false">
      <c r="A31" s="2"/>
      <c r="B31" s="6"/>
      <c r="C31" s="2"/>
      <c r="D31" s="2"/>
      <c r="E31" s="2"/>
      <c r="F31" s="2"/>
      <c r="G31" s="15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7"/>
      <c r="X31" s="2"/>
    </row>
    <row r="32" customFormat="false" ht="9" hidden="false" customHeight="true" outlineLevel="0" collapsed="false">
      <c r="A32" s="2"/>
      <c r="B32" s="6"/>
      <c r="C32" s="2"/>
      <c r="D32" s="2"/>
      <c r="E32" s="2"/>
      <c r="F32" s="2"/>
      <c r="G32" s="15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7"/>
      <c r="X32" s="2"/>
    </row>
    <row r="33" customFormat="false" ht="9" hidden="false" customHeight="true" outlineLevel="0" collapsed="false">
      <c r="A33" s="2"/>
      <c r="B33" s="6"/>
      <c r="C33" s="2"/>
      <c r="D33" s="2"/>
      <c r="E33" s="2"/>
      <c r="F33" s="2"/>
      <c r="G33" s="1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7"/>
      <c r="X33" s="2"/>
    </row>
    <row r="34" customFormat="false" ht="9" hidden="false" customHeight="true" outlineLevel="0" collapsed="false">
      <c r="A34" s="2"/>
      <c r="B34" s="6"/>
      <c r="C34" s="2"/>
      <c r="D34" s="2"/>
      <c r="E34" s="2"/>
      <c r="F34" s="2"/>
      <c r="G34" s="15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7"/>
      <c r="X34" s="2"/>
    </row>
    <row r="35" customFormat="false" ht="9" hidden="false" customHeight="true" outlineLevel="0" collapsed="false">
      <c r="A35" s="2"/>
      <c r="B35" s="6"/>
      <c r="C35" s="2"/>
      <c r="D35" s="2"/>
      <c r="E35" s="2"/>
      <c r="F35" s="2"/>
      <c r="G35" s="15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7"/>
      <c r="X35" s="2"/>
    </row>
    <row r="36" customFormat="false" ht="9" hidden="false" customHeight="true" outlineLevel="0" collapsed="false">
      <c r="A36" s="2"/>
      <c r="B36" s="6"/>
      <c r="C36" s="2"/>
      <c r="D36" s="2"/>
      <c r="E36" s="2"/>
      <c r="F36" s="2"/>
      <c r="G36" s="1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7"/>
      <c r="X36" s="2"/>
    </row>
    <row r="37" customFormat="false" ht="9" hidden="false" customHeight="true" outlineLevel="0" collapsed="false">
      <c r="A37" s="2"/>
      <c r="B37" s="6"/>
      <c r="C37" s="2"/>
      <c r="D37" s="2"/>
      <c r="E37" s="2"/>
      <c r="F37" s="2"/>
      <c r="G37" s="1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7"/>
      <c r="X37" s="2"/>
    </row>
    <row r="38" customFormat="false" ht="9" hidden="false" customHeight="true" outlineLevel="0" collapsed="false">
      <c r="A38" s="2"/>
      <c r="B38" s="6"/>
      <c r="C38" s="2"/>
      <c r="D38" s="2"/>
      <c r="E38" s="2"/>
      <c r="F38" s="2"/>
      <c r="G38" s="1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7"/>
      <c r="X38" s="2"/>
    </row>
    <row r="39" customFormat="false" ht="9" hidden="false" customHeight="true" outlineLevel="0" collapsed="false">
      <c r="A39" s="2"/>
      <c r="B39" s="6"/>
      <c r="C39" s="2"/>
      <c r="D39" s="2"/>
      <c r="E39" s="2"/>
      <c r="F39" s="2"/>
      <c r="G39" s="1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7"/>
      <c r="X39" s="2"/>
    </row>
    <row r="40" customFormat="false" ht="9" hidden="false" customHeight="true" outlineLevel="0" collapsed="false">
      <c r="A40" s="2"/>
      <c r="B40" s="6"/>
      <c r="C40" s="2"/>
      <c r="D40" s="2"/>
      <c r="E40" s="2"/>
      <c r="F40" s="2"/>
      <c r="G40" s="1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7"/>
      <c r="X40" s="2"/>
    </row>
    <row r="41" customFormat="false" ht="9" hidden="false" customHeight="true" outlineLevel="0" collapsed="false">
      <c r="A41" s="2"/>
      <c r="B41" s="6"/>
      <c r="C41" s="2"/>
      <c r="D41" s="2"/>
      <c r="E41" s="2"/>
      <c r="F41" s="2"/>
      <c r="G41" s="15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7"/>
      <c r="X41" s="2"/>
    </row>
    <row r="42" customFormat="false" ht="9" hidden="false" customHeight="true" outlineLevel="0" collapsed="false">
      <c r="A42" s="2"/>
      <c r="B42" s="6"/>
      <c r="C42" s="2"/>
      <c r="D42" s="2"/>
      <c r="E42" s="2"/>
      <c r="F42" s="2"/>
      <c r="G42" s="15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7"/>
      <c r="X42" s="2"/>
    </row>
    <row r="43" customFormat="false" ht="9" hidden="false" customHeight="true" outlineLevel="0" collapsed="false">
      <c r="A43" s="2"/>
      <c r="B43" s="6"/>
      <c r="C43" s="2"/>
      <c r="D43" s="2"/>
      <c r="E43" s="2"/>
      <c r="F43" s="2"/>
      <c r="G43" s="1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7"/>
      <c r="X43" s="2"/>
    </row>
    <row r="44" customFormat="false" ht="9" hidden="false" customHeight="true" outlineLevel="0" collapsed="false">
      <c r="A44" s="2"/>
      <c r="B44" s="6"/>
      <c r="C44" s="2"/>
      <c r="D44" s="2"/>
      <c r="E44" s="2"/>
      <c r="F44" s="2"/>
      <c r="G44" s="1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7"/>
      <c r="X44" s="2"/>
    </row>
    <row r="45" customFormat="false" ht="9" hidden="false" customHeight="true" outlineLevel="0" collapsed="false">
      <c r="A45" s="2"/>
      <c r="B45" s="6"/>
      <c r="C45" s="2"/>
      <c r="D45" s="2"/>
      <c r="E45" s="2"/>
      <c r="F45" s="2"/>
      <c r="G45" s="15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7"/>
      <c r="X45" s="2"/>
    </row>
    <row r="46" customFormat="false" ht="9" hidden="false" customHeight="true" outlineLevel="0" collapsed="false">
      <c r="A46" s="2"/>
      <c r="B46" s="6"/>
      <c r="C46" s="2"/>
      <c r="D46" s="2"/>
      <c r="E46" s="2"/>
      <c r="F46" s="2"/>
      <c r="G46" s="15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7"/>
      <c r="X46" s="2"/>
    </row>
    <row r="47" customFormat="false" ht="9" hidden="false" customHeight="true" outlineLevel="0" collapsed="false">
      <c r="A47" s="2"/>
      <c r="B47" s="6"/>
      <c r="C47" s="2"/>
      <c r="D47" s="2"/>
      <c r="E47" s="2"/>
      <c r="F47" s="2"/>
      <c r="G47" s="1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7"/>
      <c r="X47" s="2"/>
    </row>
    <row r="48" customFormat="false" ht="9" hidden="false" customHeight="true" outlineLevel="0" collapsed="false">
      <c r="A48" s="2"/>
      <c r="B48" s="6"/>
      <c r="C48" s="2"/>
      <c r="D48" s="2"/>
      <c r="E48" s="2"/>
      <c r="F48" s="2"/>
      <c r="G48" s="1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7"/>
      <c r="X48" s="2"/>
    </row>
    <row r="49" customFormat="false" ht="9" hidden="false" customHeight="true" outlineLevel="0" collapsed="false">
      <c r="A49" s="2"/>
      <c r="B49" s="6"/>
      <c r="C49" s="2"/>
      <c r="D49" s="2"/>
      <c r="E49" s="2"/>
      <c r="F49" s="2"/>
      <c r="G49" s="1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7"/>
      <c r="X49" s="2"/>
    </row>
    <row r="50" customFormat="false" ht="9" hidden="false" customHeight="true" outlineLevel="0" collapsed="false">
      <c r="A50" s="2"/>
      <c r="B50" s="6"/>
      <c r="C50" s="2"/>
      <c r="D50" s="2"/>
      <c r="E50" s="2"/>
      <c r="F50" s="2"/>
      <c r="G50" s="1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7"/>
      <c r="X50" s="2"/>
    </row>
    <row r="51" customFormat="false" ht="9" hidden="false" customHeight="true" outlineLevel="0" collapsed="false">
      <c r="A51" s="2"/>
      <c r="B51" s="6"/>
      <c r="C51" s="2"/>
      <c r="D51" s="2"/>
      <c r="E51" s="2"/>
      <c r="F51" s="2"/>
      <c r="G51" s="1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7"/>
      <c r="X51" s="2"/>
    </row>
    <row r="52" customFormat="false" ht="9" hidden="false" customHeight="true" outlineLevel="0" collapsed="false">
      <c r="A52" s="2"/>
      <c r="B52" s="6"/>
      <c r="C52" s="2"/>
      <c r="D52" s="2"/>
      <c r="E52" s="2"/>
      <c r="F52" s="2"/>
      <c r="G52" s="1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7"/>
      <c r="X52" s="2"/>
    </row>
    <row r="53" customFormat="false" ht="9" hidden="false" customHeight="true" outlineLevel="0" collapsed="false">
      <c r="A53" s="2"/>
      <c r="B53" s="6"/>
      <c r="C53" s="2"/>
      <c r="D53" s="2"/>
      <c r="E53" s="2"/>
      <c r="F53" s="2"/>
      <c r="G53" s="1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7"/>
      <c r="X53" s="2"/>
    </row>
    <row r="54" customFormat="false" ht="9" hidden="false" customHeight="true" outlineLevel="0" collapsed="false">
      <c r="A54" s="2"/>
      <c r="B54" s="6"/>
      <c r="C54" s="2"/>
      <c r="D54" s="2"/>
      <c r="E54" s="2"/>
      <c r="F54" s="2"/>
      <c r="G54" s="15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7"/>
      <c r="X54" s="2"/>
    </row>
    <row r="55" customFormat="false" ht="9" hidden="false" customHeight="true" outlineLevel="0" collapsed="false">
      <c r="A55" s="2"/>
      <c r="B55" s="6"/>
      <c r="C55" s="2"/>
      <c r="D55" s="2"/>
      <c r="E55" s="2"/>
      <c r="F55" s="2"/>
      <c r="G55" s="15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7"/>
      <c r="X55" s="2"/>
    </row>
    <row r="56" customFormat="false" ht="9" hidden="false" customHeight="true" outlineLevel="0" collapsed="false">
      <c r="A56" s="2"/>
      <c r="B56" s="6"/>
      <c r="C56" s="2"/>
      <c r="D56" s="2"/>
      <c r="E56" s="2"/>
      <c r="F56" s="2"/>
      <c r="G56" s="15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7"/>
      <c r="X56" s="2"/>
    </row>
    <row r="57" customFormat="false" ht="9" hidden="false" customHeight="true" outlineLevel="0" collapsed="false">
      <c r="A57" s="2"/>
      <c r="B57" s="6"/>
      <c r="C57" s="2"/>
      <c r="D57" s="2"/>
      <c r="E57" s="2"/>
      <c r="F57" s="2"/>
      <c r="G57" s="15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7"/>
      <c r="X57" s="2"/>
    </row>
    <row r="58" customFormat="false" ht="9" hidden="false" customHeight="true" outlineLevel="0" collapsed="false">
      <c r="A58" s="2"/>
      <c r="B58" s="6"/>
      <c r="C58" s="2"/>
      <c r="D58" s="2"/>
      <c r="E58" s="2"/>
      <c r="F58" s="2"/>
      <c r="G58" s="15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7"/>
      <c r="X58" s="2"/>
    </row>
    <row r="59" customFormat="false" ht="21" hidden="false" customHeight="false" outlineLevel="0" collapsed="false">
      <c r="A59" s="2"/>
      <c r="B59" s="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7"/>
      <c r="X59" s="2"/>
    </row>
    <row r="60" customFormat="false" ht="9" hidden="false" customHeight="true" outlineLevel="0" collapsed="false">
      <c r="A60" s="2"/>
      <c r="B60" s="6"/>
      <c r="C60" s="2"/>
      <c r="D60" s="17"/>
      <c r="E60" s="2"/>
      <c r="F60" s="2"/>
      <c r="G60" s="1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7"/>
      <c r="X60" s="2"/>
    </row>
    <row r="61" customFormat="false" ht="9" hidden="false" customHeight="true" outlineLevel="0" collapsed="false">
      <c r="A61" s="2"/>
      <c r="B61" s="6"/>
      <c r="C61" s="2"/>
      <c r="D61" s="2"/>
      <c r="E61" s="2"/>
      <c r="F61" s="2"/>
      <c r="G61" s="1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7"/>
      <c r="X61" s="2"/>
    </row>
    <row r="62" customFormat="false" ht="9" hidden="false" customHeight="true" outlineLevel="0" collapsed="false">
      <c r="A62" s="2"/>
      <c r="B62" s="6"/>
      <c r="C62" s="2"/>
      <c r="D62" s="2"/>
      <c r="E62" s="2"/>
      <c r="F62" s="2"/>
      <c r="G62" s="1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7"/>
      <c r="X62" s="2"/>
    </row>
    <row r="63" customFormat="false" ht="9" hidden="false" customHeight="true" outlineLevel="0" collapsed="false">
      <c r="A63" s="2"/>
      <c r="B63" s="6"/>
      <c r="C63" s="2"/>
      <c r="D63" s="2"/>
      <c r="E63" s="2"/>
      <c r="F63" s="2"/>
      <c r="G63" s="1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7"/>
      <c r="X63" s="2"/>
    </row>
    <row r="64" customFormat="false" ht="9" hidden="false" customHeight="true" outlineLevel="0" collapsed="false">
      <c r="A64" s="2"/>
      <c r="B64" s="6"/>
      <c r="C64" s="2"/>
      <c r="D64" s="2"/>
      <c r="E64" s="2"/>
      <c r="F64" s="2"/>
      <c r="G64" s="1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7"/>
      <c r="X64" s="2"/>
    </row>
    <row r="65" customFormat="false" ht="9" hidden="false" customHeight="true" outlineLevel="0" collapsed="false">
      <c r="A65" s="2"/>
      <c r="B65" s="6"/>
      <c r="C65" s="2"/>
      <c r="D65" s="2"/>
      <c r="E65" s="2"/>
      <c r="F65" s="2"/>
      <c r="G65" s="1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7"/>
      <c r="X65" s="2"/>
    </row>
    <row r="66" customFormat="false" ht="21" hidden="false" customHeight="false" outlineLevel="0" collapsed="false">
      <c r="A66" s="2"/>
      <c r="B66" s="6"/>
      <c r="C66" s="18" t="s">
        <v>8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7"/>
      <c r="X66" s="2"/>
    </row>
    <row r="67" customFormat="false" ht="9" hidden="false" customHeight="true" outlineLevel="0" collapsed="false">
      <c r="A67" s="2"/>
      <c r="B67" s="6"/>
      <c r="C67" s="2"/>
      <c r="D67" s="19"/>
      <c r="E67" s="2"/>
      <c r="F67" s="2"/>
      <c r="G67" s="15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7"/>
      <c r="X67" s="2"/>
    </row>
    <row r="68" customFormat="false" ht="9" hidden="false" customHeight="true" outlineLevel="0" collapsed="false">
      <c r="A68" s="2"/>
      <c r="B68" s="6"/>
      <c r="C68" s="2"/>
      <c r="D68" s="2"/>
      <c r="E68" s="2"/>
      <c r="F68" s="2"/>
      <c r="G68" s="15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7"/>
      <c r="X68" s="2"/>
    </row>
    <row r="69" customFormat="false" ht="9.6" hidden="false" customHeight="true" outlineLevel="0" collapsed="false">
      <c r="A69" s="2"/>
      <c r="B69" s="6"/>
      <c r="C69" s="2"/>
      <c r="D69" s="2"/>
      <c r="E69" s="2"/>
      <c r="F69" s="2"/>
      <c r="G69" s="15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7"/>
      <c r="X69" s="2"/>
    </row>
    <row r="70" customFormat="false" ht="12" hidden="false" customHeight="true" outlineLevel="0" collapsed="false">
      <c r="A70" s="2"/>
      <c r="B70" s="6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7"/>
      <c r="X70" s="2"/>
    </row>
    <row r="71" customFormat="false" ht="12" hidden="false" customHeight="true" outlineLevel="0" collapsed="false">
      <c r="A71" s="2"/>
      <c r="B71" s="20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"/>
    </row>
    <row r="72" customFormat="false" ht="5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0.9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mergeCells count="25">
    <mergeCell ref="C5:V5"/>
    <mergeCell ref="C9:V9"/>
    <mergeCell ref="D11:F11"/>
    <mergeCell ref="D12:F12"/>
    <mergeCell ref="D13:F13"/>
    <mergeCell ref="C59:V59"/>
    <mergeCell ref="C66:V66"/>
    <mergeCell ref="C70:D70"/>
    <mergeCell ref="E70:G70"/>
    <mergeCell ref="H70:J70"/>
    <mergeCell ref="K70:L70"/>
    <mergeCell ref="M70:N70"/>
    <mergeCell ref="O70:P70"/>
    <mergeCell ref="Q70:R70"/>
    <mergeCell ref="S70:T70"/>
    <mergeCell ref="U70:V70"/>
    <mergeCell ref="C71:D71"/>
    <mergeCell ref="E71:G71"/>
    <mergeCell ref="H71:J71"/>
    <mergeCell ref="K71:L71"/>
    <mergeCell ref="M71:N71"/>
    <mergeCell ref="O71:P71"/>
    <mergeCell ref="Q71:R71"/>
    <mergeCell ref="S71:T71"/>
    <mergeCell ref="U71:V7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AF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8" activeCellId="0" sqref="T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495" width="8.99"/>
    <col collapsed="false" customWidth="true" hidden="false" outlineLevel="0" max="2" min="2" style="495" width="11.11"/>
    <col collapsed="false" customWidth="true" hidden="false" outlineLevel="0" max="3" min="3" style="495" width="3.24"/>
    <col collapsed="false" customWidth="true" hidden="false" outlineLevel="0" max="13" min="4" style="495" width="7.99"/>
    <col collapsed="false" customWidth="false" hidden="false" outlineLevel="0" max="21" min="14" style="495" width="8.99"/>
    <col collapsed="false" customWidth="true" hidden="false" outlineLevel="0" max="22" min="22" style="495" width="12.74"/>
    <col collapsed="false" customWidth="false" hidden="false" outlineLevel="0" max="24" min="23" style="495" width="8.99"/>
    <col collapsed="false" customWidth="true" hidden="false" outlineLevel="0" max="25" min="25" style="495" width="10.11"/>
    <col collapsed="false" customWidth="true" hidden="false" outlineLevel="0" max="28" min="26" style="495" width="12.11"/>
    <col collapsed="false" customWidth="false" hidden="false" outlineLevel="0" max="30" min="29" style="495" width="8.99"/>
    <col collapsed="false" customWidth="true" hidden="false" outlineLevel="0" max="32" min="31" style="495" width="12.11"/>
    <col collapsed="false" customWidth="false" hidden="false" outlineLevel="0" max="257" min="33" style="495" width="8.99"/>
  </cols>
  <sheetData>
    <row r="2" customFormat="false" ht="13.5" hidden="false" customHeight="false" outlineLevel="0" collapsed="false">
      <c r="B2" s="496" t="s">
        <v>432</v>
      </c>
      <c r="C2" s="496"/>
      <c r="D2" s="496"/>
      <c r="E2" s="496"/>
      <c r="F2" s="496"/>
    </row>
    <row r="3" customFormat="false" ht="14.25" hidden="false" customHeight="false" outlineLevel="0" collapsed="false">
      <c r="B3" s="496"/>
      <c r="C3" s="496"/>
      <c r="D3" s="496"/>
      <c r="E3" s="496"/>
      <c r="F3" s="496"/>
    </row>
    <row r="4" customFormat="false" ht="20.25" hidden="false" customHeight="true" outlineLevel="0" collapsed="false">
      <c r="B4" s="497"/>
      <c r="C4" s="498"/>
      <c r="D4" s="499" t="s">
        <v>433</v>
      </c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499"/>
      <c r="R4" s="499"/>
      <c r="S4" s="499"/>
      <c r="T4" s="499"/>
      <c r="U4" s="499"/>
      <c r="V4" s="500"/>
      <c r="W4" s="501" t="s">
        <v>434</v>
      </c>
      <c r="X4" s="501"/>
      <c r="Y4" s="501"/>
      <c r="Z4" s="501"/>
      <c r="AA4" s="501"/>
      <c r="AB4" s="501"/>
      <c r="AC4" s="501"/>
      <c r="AD4" s="501"/>
      <c r="AE4" s="501"/>
      <c r="AF4" s="501"/>
    </row>
    <row r="5" customFormat="false" ht="20.25" hidden="false" customHeight="true" outlineLevel="0" collapsed="false">
      <c r="B5" s="502"/>
      <c r="C5" s="503"/>
      <c r="D5" s="504" t="s">
        <v>435</v>
      </c>
      <c r="E5" s="504"/>
      <c r="F5" s="504"/>
      <c r="G5" s="504"/>
      <c r="H5" s="504"/>
      <c r="I5" s="504"/>
      <c r="J5" s="504"/>
      <c r="K5" s="504"/>
      <c r="L5" s="504"/>
      <c r="M5" s="504"/>
      <c r="N5" s="504" t="s">
        <v>436</v>
      </c>
      <c r="O5" s="504"/>
      <c r="P5" s="504"/>
      <c r="Q5" s="504"/>
      <c r="R5" s="504" t="s">
        <v>437</v>
      </c>
      <c r="S5" s="504"/>
      <c r="T5" s="504"/>
      <c r="U5" s="504"/>
      <c r="V5" s="505" t="s">
        <v>438</v>
      </c>
      <c r="W5" s="504" t="s">
        <v>439</v>
      </c>
      <c r="X5" s="504"/>
      <c r="Y5" s="504"/>
      <c r="Z5" s="504"/>
      <c r="AA5" s="504"/>
      <c r="AB5" s="504"/>
      <c r="AC5" s="506" t="s">
        <v>440</v>
      </c>
      <c r="AD5" s="506"/>
      <c r="AE5" s="506"/>
      <c r="AF5" s="506"/>
    </row>
    <row r="6" customFormat="false" ht="20.25" hidden="false" customHeight="true" outlineLevel="0" collapsed="false">
      <c r="B6" s="502"/>
      <c r="C6" s="503"/>
      <c r="D6" s="504" t="s">
        <v>441</v>
      </c>
      <c r="E6" s="504"/>
      <c r="F6" s="504"/>
      <c r="G6" s="504"/>
      <c r="H6" s="504"/>
      <c r="I6" s="504"/>
      <c r="J6" s="504"/>
      <c r="K6" s="504"/>
      <c r="L6" s="504"/>
      <c r="M6" s="504"/>
      <c r="N6" s="507" t="s">
        <v>442</v>
      </c>
      <c r="O6" s="507"/>
      <c r="P6" s="507" t="s">
        <v>443</v>
      </c>
      <c r="Q6" s="507"/>
      <c r="R6" s="507" t="s">
        <v>444</v>
      </c>
      <c r="S6" s="507"/>
      <c r="T6" s="507" t="s">
        <v>443</v>
      </c>
      <c r="U6" s="507"/>
      <c r="V6" s="508" t="s">
        <v>445</v>
      </c>
      <c r="W6" s="507" t="s">
        <v>446</v>
      </c>
      <c r="X6" s="507"/>
      <c r="Y6" s="509"/>
      <c r="Z6" s="510" t="s">
        <v>447</v>
      </c>
      <c r="AA6" s="510"/>
      <c r="AB6" s="510"/>
      <c r="AC6" s="507" t="s">
        <v>448</v>
      </c>
      <c r="AD6" s="507"/>
      <c r="AE6" s="511" t="s">
        <v>447</v>
      </c>
      <c r="AF6" s="511"/>
    </row>
    <row r="7" customFormat="false" ht="13.5" hidden="false" customHeight="true" outlineLevel="0" collapsed="false">
      <c r="B7" s="502"/>
      <c r="C7" s="503"/>
      <c r="D7" s="512" t="s">
        <v>449</v>
      </c>
      <c r="E7" s="512"/>
      <c r="F7" s="513" t="s">
        <v>450</v>
      </c>
      <c r="G7" s="513"/>
      <c r="H7" s="514" t="s">
        <v>451</v>
      </c>
      <c r="I7" s="514"/>
      <c r="J7" s="513" t="s">
        <v>452</v>
      </c>
      <c r="K7" s="513"/>
      <c r="L7" s="515" t="s">
        <v>453</v>
      </c>
      <c r="M7" s="515"/>
      <c r="N7" s="507"/>
      <c r="O7" s="507"/>
      <c r="P7" s="507"/>
      <c r="Q7" s="507"/>
      <c r="R7" s="507"/>
      <c r="S7" s="507"/>
      <c r="T7" s="507"/>
      <c r="U7" s="507"/>
      <c r="V7" s="508"/>
      <c r="W7" s="507"/>
      <c r="X7" s="507"/>
      <c r="Y7" s="516"/>
      <c r="Z7" s="517" t="s">
        <v>454</v>
      </c>
      <c r="AA7" s="517"/>
      <c r="AB7" s="517"/>
      <c r="AC7" s="507"/>
      <c r="AD7" s="507"/>
      <c r="AE7" s="518" t="s">
        <v>454</v>
      </c>
      <c r="AF7" s="518"/>
    </row>
    <row r="8" customFormat="false" ht="13.5" hidden="false" customHeight="false" outlineLevel="0" collapsed="false">
      <c r="B8" s="502"/>
      <c r="C8" s="503"/>
      <c r="D8" s="512"/>
      <c r="E8" s="512"/>
      <c r="F8" s="513"/>
      <c r="G8" s="513"/>
      <c r="H8" s="514"/>
      <c r="I8" s="514"/>
      <c r="J8" s="513"/>
      <c r="K8" s="513"/>
      <c r="L8" s="515"/>
      <c r="M8" s="515"/>
      <c r="N8" s="507"/>
      <c r="O8" s="507"/>
      <c r="P8" s="507"/>
      <c r="Q8" s="507"/>
      <c r="R8" s="507"/>
      <c r="S8" s="507"/>
      <c r="T8" s="507"/>
      <c r="U8" s="507"/>
      <c r="V8" s="508"/>
      <c r="W8" s="507"/>
      <c r="X8" s="507"/>
      <c r="Y8" s="519" t="s">
        <v>438</v>
      </c>
      <c r="Z8" s="504" t="s">
        <v>455</v>
      </c>
      <c r="AA8" s="520" t="s">
        <v>438</v>
      </c>
      <c r="AB8" s="504" t="s">
        <v>456</v>
      </c>
      <c r="AC8" s="507"/>
      <c r="AD8" s="507"/>
      <c r="AE8" s="504" t="s">
        <v>455</v>
      </c>
      <c r="AF8" s="506" t="s">
        <v>456</v>
      </c>
    </row>
    <row r="9" customFormat="false" ht="13.5" hidden="false" customHeight="false" outlineLevel="0" collapsed="false">
      <c r="B9" s="521"/>
      <c r="C9" s="522"/>
      <c r="D9" s="512"/>
      <c r="E9" s="512"/>
      <c r="F9" s="513"/>
      <c r="G9" s="513"/>
      <c r="H9" s="514"/>
      <c r="I9" s="514"/>
      <c r="J9" s="513"/>
      <c r="K9" s="513"/>
      <c r="L9" s="515"/>
      <c r="M9" s="515"/>
      <c r="N9" s="507"/>
      <c r="O9" s="507"/>
      <c r="P9" s="507"/>
      <c r="Q9" s="507"/>
      <c r="R9" s="507"/>
      <c r="S9" s="507"/>
      <c r="T9" s="507"/>
      <c r="U9" s="507"/>
      <c r="V9" s="508"/>
      <c r="W9" s="507"/>
      <c r="X9" s="507"/>
      <c r="Y9" s="523"/>
      <c r="Z9" s="504"/>
      <c r="AA9" s="524"/>
      <c r="AB9" s="504"/>
      <c r="AC9" s="507"/>
      <c r="AD9" s="507"/>
      <c r="AE9" s="504"/>
      <c r="AF9" s="506"/>
    </row>
    <row r="10" customFormat="false" ht="13.5" hidden="false" customHeight="false" outlineLevel="0" collapsed="false">
      <c r="B10" s="525"/>
      <c r="C10" s="526"/>
      <c r="D10" s="527" t="str">
        <f aca="false">1&amp;0</f>
        <v>10</v>
      </c>
      <c r="E10" s="527"/>
      <c r="F10" s="527" t="str">
        <f aca="false">1&amp;1</f>
        <v>11</v>
      </c>
      <c r="G10" s="527"/>
      <c r="H10" s="527" t="str">
        <f aca="false">1&amp;2</f>
        <v>12</v>
      </c>
      <c r="I10" s="527"/>
      <c r="J10" s="527" t="str">
        <f aca="false">1&amp;3</f>
        <v>13</v>
      </c>
      <c r="K10" s="527"/>
      <c r="L10" s="527" t="str">
        <f aca="false">1&amp;4</f>
        <v>14</v>
      </c>
      <c r="M10" s="527"/>
      <c r="N10" s="527" t="str">
        <f aca="false">2&amp;1</f>
        <v>21</v>
      </c>
      <c r="O10" s="527"/>
      <c r="P10" s="527" t="str">
        <f aca="false">2&amp;2</f>
        <v>22</v>
      </c>
      <c r="Q10" s="527"/>
      <c r="R10" s="527" t="str">
        <f aca="false">3&amp;1</f>
        <v>31</v>
      </c>
      <c r="S10" s="527"/>
      <c r="T10" s="527" t="str">
        <f aca="false">3&amp;2</f>
        <v>32</v>
      </c>
      <c r="U10" s="527"/>
      <c r="V10" s="528"/>
      <c r="W10" s="527" t="str">
        <f aca="false">4&amp;1</f>
        <v>41</v>
      </c>
      <c r="X10" s="527"/>
      <c r="Y10" s="529"/>
      <c r="Z10" s="527" t="str">
        <f aca="false">4&amp;1&amp;1</f>
        <v>411</v>
      </c>
      <c r="AA10" s="527"/>
      <c r="AB10" s="527" t="str">
        <f aca="false">4&amp;1&amp;2</f>
        <v>412</v>
      </c>
      <c r="AC10" s="527" t="str">
        <f aca="false">5&amp;1</f>
        <v>51</v>
      </c>
      <c r="AD10" s="527"/>
      <c r="AE10" s="527" t="str">
        <f aca="false">5&amp;1&amp;1</f>
        <v>511</v>
      </c>
      <c r="AF10" s="530" t="str">
        <f aca="false">5&amp;1&amp;2</f>
        <v>512</v>
      </c>
    </row>
    <row r="11" customFormat="false" ht="20.25" hidden="false" customHeight="true" outlineLevel="0" collapsed="false">
      <c r="B11" s="531" t="s">
        <v>457</v>
      </c>
      <c r="C11" s="532" t="n">
        <v>10</v>
      </c>
      <c r="D11" s="533" t="n">
        <v>1</v>
      </c>
      <c r="E11" s="533"/>
      <c r="F11" s="533" t="n">
        <v>10</v>
      </c>
      <c r="G11" s="533"/>
      <c r="H11" s="533" t="n">
        <v>20</v>
      </c>
      <c r="I11" s="533"/>
      <c r="J11" s="533" t="n">
        <v>30</v>
      </c>
      <c r="K11" s="533"/>
      <c r="L11" s="533" t="n">
        <v>40</v>
      </c>
      <c r="M11" s="533"/>
      <c r="N11" s="533" t="n">
        <v>50</v>
      </c>
      <c r="O11" s="533"/>
      <c r="P11" s="533" t="n">
        <v>60</v>
      </c>
      <c r="Q11" s="533"/>
      <c r="R11" s="533" t="n">
        <v>70</v>
      </c>
      <c r="S11" s="533"/>
      <c r="T11" s="533" t="n">
        <v>80</v>
      </c>
      <c r="U11" s="533"/>
      <c r="V11" s="534"/>
      <c r="W11" s="533" t="n">
        <f aca="false">ROUNDDOWN(V11*1.2,2)</f>
        <v>0</v>
      </c>
      <c r="X11" s="533"/>
      <c r="Y11" s="535"/>
      <c r="Z11" s="533" t="n">
        <v>100</v>
      </c>
      <c r="AA11" s="533"/>
      <c r="AB11" s="533" t="n">
        <v>121</v>
      </c>
      <c r="AC11" s="533" t="n">
        <v>120</v>
      </c>
      <c r="AD11" s="533"/>
      <c r="AE11" s="533" t="n">
        <v>130</v>
      </c>
      <c r="AF11" s="536" t="n">
        <v>140</v>
      </c>
    </row>
    <row r="12" customFormat="false" ht="20.25" hidden="false" customHeight="true" outlineLevel="0" collapsed="false">
      <c r="B12" s="531" t="s">
        <v>458</v>
      </c>
      <c r="C12" s="532" t="n">
        <v>9</v>
      </c>
      <c r="D12" s="537" t="n">
        <v>2</v>
      </c>
      <c r="E12" s="537"/>
      <c r="F12" s="537" t="n">
        <v>11</v>
      </c>
      <c r="G12" s="537"/>
      <c r="H12" s="537" t="n">
        <v>21</v>
      </c>
      <c r="I12" s="537"/>
      <c r="J12" s="537" t="n">
        <v>31</v>
      </c>
      <c r="K12" s="537"/>
      <c r="L12" s="537" t="n">
        <v>41</v>
      </c>
      <c r="M12" s="537"/>
      <c r="N12" s="537" t="n">
        <v>51</v>
      </c>
      <c r="O12" s="537"/>
      <c r="P12" s="537" t="n">
        <v>61</v>
      </c>
      <c r="Q12" s="537"/>
      <c r="R12" s="537" t="n">
        <v>71</v>
      </c>
      <c r="S12" s="537"/>
      <c r="T12" s="537" t="n">
        <v>81</v>
      </c>
      <c r="U12" s="537"/>
      <c r="V12" s="538"/>
      <c r="W12" s="537" t="n">
        <f aca="false">ROUNDDOWN(V12*1.2,2)</f>
        <v>0</v>
      </c>
      <c r="X12" s="537"/>
      <c r="Y12" s="539"/>
      <c r="Z12" s="533" t="n">
        <v>101</v>
      </c>
      <c r="AA12" s="533"/>
      <c r="AB12" s="533" t="n">
        <v>111</v>
      </c>
      <c r="AC12" s="537" t="n">
        <v>121</v>
      </c>
      <c r="AD12" s="537"/>
      <c r="AE12" s="533" t="n">
        <v>131</v>
      </c>
      <c r="AF12" s="536" t="n">
        <v>141</v>
      </c>
    </row>
    <row r="13" customFormat="false" ht="20.25" hidden="false" customHeight="true" outlineLevel="0" collapsed="false">
      <c r="B13" s="531" t="s">
        <v>459</v>
      </c>
      <c r="C13" s="532" t="n">
        <v>8</v>
      </c>
      <c r="D13" s="537" t="n">
        <v>3</v>
      </c>
      <c r="E13" s="537"/>
      <c r="F13" s="537" t="n">
        <v>12</v>
      </c>
      <c r="G13" s="537"/>
      <c r="H13" s="537" t="n">
        <v>22</v>
      </c>
      <c r="I13" s="537"/>
      <c r="J13" s="537" t="n">
        <v>32</v>
      </c>
      <c r="K13" s="537"/>
      <c r="L13" s="537" t="n">
        <v>42</v>
      </c>
      <c r="M13" s="537"/>
      <c r="N13" s="537" t="n">
        <v>52</v>
      </c>
      <c r="O13" s="537"/>
      <c r="P13" s="537" t="n">
        <v>62</v>
      </c>
      <c r="Q13" s="537"/>
      <c r="R13" s="537" t="n">
        <v>72</v>
      </c>
      <c r="S13" s="537"/>
      <c r="T13" s="537" t="n">
        <v>82</v>
      </c>
      <c r="U13" s="537"/>
      <c r="V13" s="538"/>
      <c r="W13" s="537" t="n">
        <f aca="false">ROUNDDOWN(V13*1.2,2)</f>
        <v>0</v>
      </c>
      <c r="X13" s="537"/>
      <c r="Y13" s="539"/>
      <c r="Z13" s="533" t="n">
        <v>102</v>
      </c>
      <c r="AA13" s="533"/>
      <c r="AB13" s="533" t="n">
        <v>112</v>
      </c>
      <c r="AC13" s="537" t="n">
        <v>122</v>
      </c>
      <c r="AD13" s="537"/>
      <c r="AE13" s="533" t="n">
        <v>132</v>
      </c>
      <c r="AF13" s="536" t="n">
        <v>142</v>
      </c>
    </row>
    <row r="14" customFormat="false" ht="20.25" hidden="false" customHeight="true" outlineLevel="0" collapsed="false">
      <c r="B14" s="531" t="s">
        <v>460</v>
      </c>
      <c r="C14" s="532" t="n">
        <v>7</v>
      </c>
      <c r="D14" s="537" t="n">
        <v>4</v>
      </c>
      <c r="E14" s="537"/>
      <c r="F14" s="537" t="n">
        <v>13</v>
      </c>
      <c r="G14" s="537"/>
      <c r="H14" s="537" t="n">
        <v>23</v>
      </c>
      <c r="I14" s="537"/>
      <c r="J14" s="537" t="n">
        <v>33</v>
      </c>
      <c r="K14" s="537"/>
      <c r="L14" s="537" t="n">
        <v>43</v>
      </c>
      <c r="M14" s="537"/>
      <c r="N14" s="537" t="n">
        <v>53</v>
      </c>
      <c r="O14" s="537"/>
      <c r="P14" s="537" t="n">
        <v>63</v>
      </c>
      <c r="Q14" s="537"/>
      <c r="R14" s="537" t="n">
        <v>73</v>
      </c>
      <c r="S14" s="537"/>
      <c r="T14" s="537" t="n">
        <v>83</v>
      </c>
      <c r="U14" s="537"/>
      <c r="V14" s="538"/>
      <c r="W14" s="537" t="n">
        <f aca="false">ROUNDDOWN(V14*1.2,2)</f>
        <v>0</v>
      </c>
      <c r="X14" s="537"/>
      <c r="Y14" s="539"/>
      <c r="Z14" s="533" t="n">
        <v>103</v>
      </c>
      <c r="AA14" s="533"/>
      <c r="AB14" s="533" t="n">
        <v>113</v>
      </c>
      <c r="AC14" s="537" t="n">
        <v>123</v>
      </c>
      <c r="AD14" s="537"/>
      <c r="AE14" s="533" t="n">
        <v>133</v>
      </c>
      <c r="AF14" s="536" t="n">
        <v>143</v>
      </c>
    </row>
    <row r="15" customFormat="false" ht="20.25" hidden="false" customHeight="true" outlineLevel="0" collapsed="false">
      <c r="B15" s="531" t="s">
        <v>461</v>
      </c>
      <c r="C15" s="532" t="n">
        <v>6</v>
      </c>
      <c r="D15" s="540" t="n">
        <v>6.79</v>
      </c>
      <c r="E15" s="540"/>
      <c r="F15" s="540" t="n">
        <v>13.59</v>
      </c>
      <c r="G15" s="540"/>
      <c r="H15" s="540" t="n">
        <v>13.59</v>
      </c>
      <c r="I15" s="540"/>
      <c r="J15" s="540" t="n">
        <v>135.87</v>
      </c>
      <c r="K15" s="540"/>
      <c r="L15" s="540" t="n">
        <v>135.87</v>
      </c>
      <c r="M15" s="540"/>
      <c r="N15" s="541" t="n">
        <v>0</v>
      </c>
      <c r="O15" s="541"/>
      <c r="P15" s="541" t="n">
        <v>32.385</v>
      </c>
      <c r="Q15" s="541"/>
      <c r="R15" s="540" t="n">
        <v>420</v>
      </c>
      <c r="S15" s="540"/>
      <c r="T15" s="540" t="n">
        <v>22.74</v>
      </c>
      <c r="U15" s="540"/>
      <c r="V15" s="542" t="n">
        <v>1029</v>
      </c>
      <c r="W15" s="540" t="n">
        <f aca="false">ROUNDDOWN(V15*1.2,2)</f>
        <v>1234.8</v>
      </c>
      <c r="X15" s="540"/>
      <c r="Y15" s="539"/>
      <c r="Z15" s="543" t="n">
        <v>14.7</v>
      </c>
      <c r="AA15" s="533"/>
      <c r="AB15" s="543" t="n">
        <v>13.42</v>
      </c>
      <c r="AC15" s="537" t="n">
        <v>124</v>
      </c>
      <c r="AD15" s="537"/>
      <c r="AE15" s="533" t="n">
        <v>134</v>
      </c>
      <c r="AF15" s="536" t="n">
        <v>144</v>
      </c>
    </row>
    <row r="16" customFormat="false" ht="20.25" hidden="false" customHeight="true" outlineLevel="0" collapsed="false">
      <c r="B16" s="544" t="s">
        <v>462</v>
      </c>
      <c r="C16" s="532" t="n">
        <v>5</v>
      </c>
      <c r="D16" s="537" t="n">
        <v>6</v>
      </c>
      <c r="E16" s="537"/>
      <c r="F16" s="537" t="n">
        <v>15</v>
      </c>
      <c r="G16" s="537"/>
      <c r="H16" s="537" t="n">
        <v>25</v>
      </c>
      <c r="I16" s="537"/>
      <c r="J16" s="537" t="n">
        <v>35</v>
      </c>
      <c r="K16" s="537"/>
      <c r="L16" s="537" t="n">
        <v>45</v>
      </c>
      <c r="M16" s="537"/>
      <c r="N16" s="537" t="n">
        <v>55</v>
      </c>
      <c r="O16" s="537"/>
      <c r="P16" s="537" t="n">
        <v>65</v>
      </c>
      <c r="Q16" s="537"/>
      <c r="R16" s="537" t="n">
        <v>75</v>
      </c>
      <c r="S16" s="537"/>
      <c r="T16" s="537" t="n">
        <v>85</v>
      </c>
      <c r="U16" s="537"/>
      <c r="V16" s="538"/>
      <c r="W16" s="537" t="n">
        <f aca="false">ROUNDDOWN(V16*1.2,2)</f>
        <v>0</v>
      </c>
      <c r="X16" s="537"/>
      <c r="Y16" s="539"/>
      <c r="Z16" s="533" t="n">
        <v>105</v>
      </c>
      <c r="AA16" s="533"/>
      <c r="AB16" s="533" t="n">
        <v>115</v>
      </c>
      <c r="AC16" s="537" t="n">
        <v>125</v>
      </c>
      <c r="AD16" s="537"/>
      <c r="AE16" s="533" t="n">
        <v>135</v>
      </c>
      <c r="AF16" s="536" t="n">
        <v>145</v>
      </c>
    </row>
    <row r="17" customFormat="false" ht="20.25" hidden="false" customHeight="true" outlineLevel="0" collapsed="false">
      <c r="B17" s="531" t="s">
        <v>463</v>
      </c>
      <c r="C17" s="532" t="n">
        <v>4</v>
      </c>
      <c r="D17" s="540" t="n">
        <v>6.38</v>
      </c>
      <c r="E17" s="540"/>
      <c r="F17" s="540" t="n">
        <v>12.76</v>
      </c>
      <c r="G17" s="540"/>
      <c r="H17" s="540" t="n">
        <v>12.76</v>
      </c>
      <c r="I17" s="540"/>
      <c r="J17" s="543" t="n">
        <v>127.58</v>
      </c>
      <c r="K17" s="543"/>
      <c r="L17" s="540" t="n">
        <v>127.58</v>
      </c>
      <c r="M17" s="540"/>
      <c r="N17" s="540" t="n">
        <v>299.25</v>
      </c>
      <c r="O17" s="540"/>
      <c r="P17" s="540" t="n">
        <v>24.78</v>
      </c>
      <c r="Q17" s="540"/>
      <c r="R17" s="540" t="n">
        <v>299.25</v>
      </c>
      <c r="S17" s="540"/>
      <c r="T17" s="540" t="n">
        <v>24.78</v>
      </c>
      <c r="U17" s="540"/>
      <c r="V17" s="542" t="n">
        <v>1092</v>
      </c>
      <c r="W17" s="540" t="n">
        <f aca="false">ROUNDDOWN(V17*1.2,2)</f>
        <v>1310.4</v>
      </c>
      <c r="X17" s="540"/>
      <c r="Y17" s="545" t="n">
        <v>12.27</v>
      </c>
      <c r="Z17" s="543" t="n">
        <f aca="false">ROUNDDOWN(Y17*1.2,2)</f>
        <v>14.72</v>
      </c>
      <c r="AA17" s="543" t="n">
        <v>11.16</v>
      </c>
      <c r="AB17" s="543" t="n">
        <f aca="false">ROUNDDOWN(AA17*1.2,2)</f>
        <v>13.39</v>
      </c>
      <c r="AC17" s="540" t="n">
        <f aca="false">ROUND(1794.28*1.2,2)</f>
        <v>2153.14</v>
      </c>
      <c r="AD17" s="540"/>
      <c r="AE17" s="546" t="n">
        <v>16.15</v>
      </c>
      <c r="AF17" s="547" t="n">
        <v>14.83</v>
      </c>
    </row>
    <row r="18" customFormat="false" ht="20.25" hidden="false" customHeight="true" outlineLevel="0" collapsed="false">
      <c r="B18" s="531" t="s">
        <v>464</v>
      </c>
      <c r="C18" s="532" t="n">
        <v>3</v>
      </c>
      <c r="D18" s="540" t="n">
        <v>6.39</v>
      </c>
      <c r="E18" s="540"/>
      <c r="F18" s="540" t="n">
        <v>12.79</v>
      </c>
      <c r="G18" s="540"/>
      <c r="H18" s="540" t="n">
        <v>12.79</v>
      </c>
      <c r="I18" s="540"/>
      <c r="J18" s="540" t="n">
        <v>127.95</v>
      </c>
      <c r="K18" s="540"/>
      <c r="L18" s="540" t="n">
        <v>127.95</v>
      </c>
      <c r="M18" s="540"/>
      <c r="N18" s="540" t="n">
        <v>300.3</v>
      </c>
      <c r="O18" s="540"/>
      <c r="P18" s="540" t="n">
        <v>26.36</v>
      </c>
      <c r="Q18" s="540"/>
      <c r="R18" s="540" t="n">
        <v>300.3</v>
      </c>
      <c r="S18" s="540"/>
      <c r="T18" s="540" t="n">
        <v>26.36</v>
      </c>
      <c r="U18" s="540"/>
      <c r="V18" s="542" t="n">
        <v>1071</v>
      </c>
      <c r="W18" s="540" t="n">
        <f aca="false">ROUNDDOWN(V18*1.2,2)</f>
        <v>1285.2</v>
      </c>
      <c r="X18" s="540"/>
      <c r="Y18" s="545"/>
      <c r="Z18" s="543" t="n">
        <v>15.47</v>
      </c>
      <c r="AA18" s="543"/>
      <c r="AB18" s="543" t="n">
        <v>14.22</v>
      </c>
      <c r="AC18" s="540" t="n">
        <f aca="false">ROUND(1638*1.2,2)</f>
        <v>1965.6</v>
      </c>
      <c r="AD18" s="540"/>
      <c r="AE18" s="543" t="n">
        <v>16.15</v>
      </c>
      <c r="AF18" s="548" t="n">
        <v>14.83</v>
      </c>
    </row>
    <row r="19" customFormat="false" ht="20.25" hidden="false" customHeight="true" outlineLevel="0" collapsed="false">
      <c r="B19" s="531" t="s">
        <v>465</v>
      </c>
      <c r="C19" s="532" t="n">
        <v>2</v>
      </c>
      <c r="D19" s="540" t="n">
        <v>6.83</v>
      </c>
      <c r="E19" s="540"/>
      <c r="F19" s="540" t="n">
        <v>13.68</v>
      </c>
      <c r="G19" s="540"/>
      <c r="H19" s="540" t="n">
        <v>13.68</v>
      </c>
      <c r="I19" s="540"/>
      <c r="J19" s="540" t="n">
        <v>136.94</v>
      </c>
      <c r="K19" s="540"/>
      <c r="L19" s="540" t="n">
        <v>136.94</v>
      </c>
      <c r="M19" s="540"/>
      <c r="N19" s="540" t="n">
        <v>346.5</v>
      </c>
      <c r="O19" s="540"/>
      <c r="P19" s="540" t="n">
        <v>26.49</v>
      </c>
      <c r="Q19" s="540"/>
      <c r="R19" s="540" t="n">
        <v>246.5</v>
      </c>
      <c r="S19" s="540"/>
      <c r="T19" s="540" t="n">
        <v>24.69</v>
      </c>
      <c r="U19" s="540"/>
      <c r="V19" s="542" t="n">
        <v>1207.5</v>
      </c>
      <c r="W19" s="540" t="n">
        <f aca="false">ROUNDDOWN(V19*1.2,2)</f>
        <v>1449</v>
      </c>
      <c r="X19" s="540"/>
      <c r="Y19" s="545"/>
      <c r="Z19" s="543" t="n">
        <v>15.1</v>
      </c>
      <c r="AA19" s="543"/>
      <c r="AB19" s="543" t="n">
        <v>13.84</v>
      </c>
      <c r="AC19" s="540" t="n">
        <f aca="false">ROUND(1585.5*1.2,2)</f>
        <v>1902.6</v>
      </c>
      <c r="AD19" s="540"/>
      <c r="AE19" s="543" t="n">
        <v>16.12</v>
      </c>
      <c r="AF19" s="548" t="n">
        <v>14.75</v>
      </c>
    </row>
    <row r="20" customFormat="false" ht="20.25" hidden="false" customHeight="true" outlineLevel="0" collapsed="false">
      <c r="B20" s="549" t="s">
        <v>466</v>
      </c>
      <c r="C20" s="550" t="n">
        <v>1</v>
      </c>
      <c r="D20" s="551" t="n">
        <v>9</v>
      </c>
      <c r="E20" s="551"/>
      <c r="F20" s="551" t="n">
        <v>19</v>
      </c>
      <c r="G20" s="551"/>
      <c r="H20" s="551" t="n">
        <v>29</v>
      </c>
      <c r="I20" s="551"/>
      <c r="J20" s="551" t="n">
        <v>39</v>
      </c>
      <c r="K20" s="551"/>
      <c r="L20" s="551" t="n">
        <v>49</v>
      </c>
      <c r="M20" s="551"/>
      <c r="N20" s="551" t="n">
        <v>59</v>
      </c>
      <c r="O20" s="551"/>
      <c r="P20" s="551" t="n">
        <v>69</v>
      </c>
      <c r="Q20" s="551"/>
      <c r="R20" s="551" t="n">
        <v>79</v>
      </c>
      <c r="S20" s="551"/>
      <c r="T20" s="551" t="n">
        <v>89</v>
      </c>
      <c r="U20" s="551"/>
      <c r="V20" s="552"/>
      <c r="W20" s="551" t="n">
        <f aca="false">ROUNDDOWN(V20*1.2,2)</f>
        <v>0</v>
      </c>
      <c r="X20" s="551"/>
      <c r="Y20" s="553"/>
      <c r="Z20" s="551" t="n">
        <v>109</v>
      </c>
      <c r="AA20" s="551"/>
      <c r="AB20" s="551" t="n">
        <v>119</v>
      </c>
      <c r="AC20" s="551" t="n">
        <v>129</v>
      </c>
      <c r="AD20" s="551"/>
      <c r="AE20" s="551" t="n">
        <v>139</v>
      </c>
      <c r="AF20" s="554" t="n">
        <v>149</v>
      </c>
    </row>
    <row r="21" customFormat="false" ht="20.25" hidden="false" customHeight="true" outlineLevel="0" collapsed="false">
      <c r="B21" s="555" t="s">
        <v>467</v>
      </c>
      <c r="C21" s="556"/>
      <c r="D21" s="557" t="e">
        <f aca="false">IF(AND($G$22&lt;&gt;4&amp;"",G22&lt;&gt;"",G22&lt;&gt;2&amp;"",G22&lt;&gt;3&amp;"",X22&lt;&gt;5),INDEX(D11:O20,MATCH($E$22,$C$11:$C$20,0),MATCH(G22,D10:M10,0),1),"-----")</f>
        <v>#REF!</v>
      </c>
      <c r="E21" s="557"/>
      <c r="F21" s="557"/>
      <c r="G21" s="557"/>
      <c r="H21" s="557"/>
      <c r="I21" s="557"/>
      <c r="J21" s="557"/>
      <c r="K21" s="557"/>
      <c r="L21" s="557"/>
      <c r="M21" s="557"/>
      <c r="N21" s="558" t="e">
        <f aca="false">IF(AND($G$22&lt;&gt;4&amp;"",G22=2&amp;"",X22&lt;&gt;5),INDEX($D$11:$U$20,MATCH($E$22,$C$11:$C$20,0),MATCH($G$22&amp;1,$D$10:$U$10,0),1),"----- ")</f>
        <v>#REF!</v>
      </c>
      <c r="O21" s="558"/>
      <c r="P21" s="558" t="e">
        <f aca="false">IF(AND($G$22&lt;&gt;4&amp;"",G22=2&amp;"",X22&lt;&gt;5),INDEX($D$11:$U$20,MATCH($E$22,$C$11:$C$20,0),MATCH($G$22&amp;2,$D$10:$U$10,0),1),"----- ")</f>
        <v>#REF!</v>
      </c>
      <c r="Q21" s="558"/>
      <c r="R21" s="558" t="e">
        <f aca="false">IF(AND($G$22&lt;&gt;4&amp;"",G22=3&amp;"",X22&lt;&gt;5),INDEX($D$11:$U$20,MATCH($E$22,$C$11:$C$20,0),MATCH($G$22&amp;1,$D$10:$U$10,0),1),"----- ")</f>
        <v>#REF!</v>
      </c>
      <c r="S21" s="558"/>
      <c r="T21" s="558" t="e">
        <f aca="false">IF(AND($G$22&lt;&gt;4&amp;"",$G$22=3&amp;"",X22&lt;&gt;5),INDEX($D$11:$U$20,MATCH($E$22,$C$11:$C$20,0),MATCH($G$22&amp;2,$D$10:$U$10,0),1),"----- ")</f>
        <v>#REF!</v>
      </c>
      <c r="U21" s="558"/>
      <c r="V21" s="559"/>
      <c r="W21" s="558" t="e">
        <f aca="false">IF(AND($X$22&lt;&gt;3,X22=4),INDEX($D$11:$AF$20,MATCH($E$22,$C$11:$C$20,0),MATCH($X$22&amp;1,$D$10:$AF$10,0),1),"----- ")</f>
        <v>#REF!</v>
      </c>
      <c r="X21" s="558"/>
      <c r="Y21" s="560"/>
      <c r="Z21" s="557" t="e">
        <f aca="false">IF(AND($X$22&lt;&gt;3,X22=4),INDEX($D$11:$AF$20,MATCH($E$22,$C$11:$C$20,0),MATCH($X$22&amp;1&amp;Z22,$D$10:$AF$10,0),1),"-----")</f>
        <v>#REF!</v>
      </c>
      <c r="AA21" s="557"/>
      <c r="AB21" s="557"/>
      <c r="AC21" s="558" t="e">
        <f aca="false">IF(AND($X$22&lt;&gt;3,X22=5),INDEX($D$11:$AF$20,MATCH($E$22,$C$11:$C$20,0),MATCH($X$22&amp;1,$D$10:$AF$10,0),1),"----- ")</f>
        <v>#REF!</v>
      </c>
      <c r="AD21" s="558"/>
      <c r="AE21" s="561" t="e">
        <f aca="false">IF(AND($X$22&lt;&gt;3,X22=5),INDEX($D$11:$AF$20,MATCH($E$22,$C$11:$C$20,0),MATCH($X$22&amp;1&amp;Z22,$D$10:$AF$10,0),1),"-----")</f>
        <v>#REF!</v>
      </c>
      <c r="AF21" s="561"/>
    </row>
    <row r="22" customFormat="false" ht="13.5" hidden="true" customHeight="false" outlineLevel="0" collapsed="false">
      <c r="D22" s="562" t="s">
        <v>395</v>
      </c>
      <c r="E22" s="563" t="e">
        <f aca="false">#REF!</f>
        <v>#REF!</v>
      </c>
      <c r="F22" s="564" t="s">
        <v>392</v>
      </c>
      <c r="G22" s="564" t="e">
        <f aca="false">#REF!</f>
        <v>#REF!</v>
      </c>
      <c r="H22" s="565"/>
      <c r="I22" s="565"/>
      <c r="J22" s="565"/>
      <c r="K22" s="565"/>
      <c r="L22" s="565"/>
      <c r="M22" s="565"/>
      <c r="N22" s="565"/>
      <c r="O22" s="565"/>
      <c r="P22" s="565"/>
      <c r="Q22" s="565"/>
      <c r="R22" s="565"/>
      <c r="S22" s="565"/>
      <c r="T22" s="565"/>
      <c r="U22" s="565"/>
      <c r="V22" s="565"/>
      <c r="W22" s="564" t="s">
        <v>392</v>
      </c>
      <c r="X22" s="564" t="e">
        <f aca="false">#REF!</f>
        <v>#REF!</v>
      </c>
      <c r="Y22" s="564"/>
      <c r="Z22" s="564" t="e">
        <f aca="false">#REF!</f>
        <v>#REF!</v>
      </c>
      <c r="AA22" s="564"/>
      <c r="AB22" s="565"/>
      <c r="AC22" s="565"/>
      <c r="AD22" s="565"/>
      <c r="AE22" s="565"/>
      <c r="AF22" s="565"/>
    </row>
    <row r="23" customFormat="false" ht="19.5" hidden="false" customHeight="true" outlineLevel="0" collapsed="false">
      <c r="D23" s="565"/>
      <c r="E23" s="565"/>
      <c r="F23" s="565"/>
      <c r="G23" s="565"/>
      <c r="H23" s="565"/>
      <c r="I23" s="565"/>
      <c r="J23" s="565"/>
      <c r="K23" s="565"/>
      <c r="L23" s="565"/>
      <c r="M23" s="565"/>
      <c r="N23" s="565"/>
      <c r="O23" s="565"/>
      <c r="P23" s="565"/>
      <c r="Q23" s="565"/>
      <c r="R23" s="565"/>
      <c r="S23" s="565"/>
      <c r="T23" s="565"/>
      <c r="U23" s="565"/>
      <c r="V23" s="565"/>
      <c r="W23" s="566" t="s">
        <v>468</v>
      </c>
      <c r="X23" s="566"/>
      <c r="Y23" s="565"/>
      <c r="Z23" s="565"/>
      <c r="AA23" s="565"/>
      <c r="AB23" s="565"/>
      <c r="AC23" s="566" t="s">
        <v>468</v>
      </c>
      <c r="AD23" s="566"/>
      <c r="AE23" s="565"/>
      <c r="AF23" s="565"/>
    </row>
    <row r="24" customFormat="false" ht="20.25" hidden="false" customHeight="true" outlineLevel="0" collapsed="false">
      <c r="D24" s="565"/>
      <c r="E24" s="565"/>
      <c r="F24" s="565"/>
      <c r="G24" s="565"/>
      <c r="H24" s="565"/>
      <c r="I24" s="565"/>
      <c r="J24" s="565"/>
      <c r="K24" s="565"/>
      <c r="L24" s="565"/>
      <c r="M24" s="565"/>
      <c r="N24" s="565"/>
      <c r="O24" s="565"/>
      <c r="P24" s="565"/>
      <c r="Q24" s="565"/>
      <c r="R24" s="565"/>
      <c r="S24" s="565"/>
      <c r="T24" s="565"/>
      <c r="U24" s="565"/>
      <c r="V24" s="565"/>
      <c r="W24" s="567" t="s">
        <v>469</v>
      </c>
      <c r="X24" s="567"/>
      <c r="Y24" s="565"/>
      <c r="Z24" s="565"/>
      <c r="AA24" s="565"/>
      <c r="AB24" s="565"/>
      <c r="AC24" s="567" t="s">
        <v>470</v>
      </c>
      <c r="AD24" s="567"/>
      <c r="AE24" s="565"/>
      <c r="AF24" s="565"/>
    </row>
    <row r="25" customFormat="false" ht="13.5" hidden="false" customHeight="false" outlineLevel="0" collapsed="false">
      <c r="D25" s="565"/>
      <c r="E25" s="565"/>
      <c r="F25" s="565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5"/>
      <c r="U25" s="565"/>
      <c r="V25" s="565"/>
      <c r="W25" s="565"/>
      <c r="X25" s="565"/>
      <c r="Y25" s="565"/>
      <c r="Z25" s="565"/>
      <c r="AA25" s="565"/>
      <c r="AB25" s="565"/>
      <c r="AC25" s="565"/>
      <c r="AD25" s="565"/>
      <c r="AE25" s="565"/>
      <c r="AF25" s="565"/>
    </row>
    <row r="26" customFormat="false" ht="13.5" hidden="false" customHeight="false" outlineLevel="0" collapsed="false">
      <c r="D26" s="565"/>
      <c r="E26" s="565"/>
      <c r="F26" s="565"/>
      <c r="G26" s="565"/>
      <c r="H26" s="565"/>
      <c r="I26" s="565"/>
      <c r="J26" s="565"/>
      <c r="K26" s="565"/>
      <c r="L26" s="565"/>
      <c r="M26" s="565"/>
      <c r="N26" s="565"/>
      <c r="O26" s="565"/>
      <c r="P26" s="565"/>
      <c r="Q26" s="565"/>
      <c r="R26" s="565"/>
      <c r="S26" s="565"/>
      <c r="T26" s="565"/>
      <c r="U26" s="565"/>
      <c r="V26" s="565"/>
      <c r="W26" s="565"/>
      <c r="X26" s="565"/>
      <c r="Y26" s="565"/>
      <c r="Z26" s="565"/>
      <c r="AA26" s="565"/>
      <c r="AB26" s="565"/>
      <c r="AC26" s="565"/>
      <c r="AD26" s="565"/>
      <c r="AE26" s="565"/>
      <c r="AF26" s="565"/>
    </row>
    <row r="27" customFormat="false" ht="13.5" hidden="false" customHeight="false" outlineLevel="0" collapsed="false">
      <c r="B27" s="496" t="s">
        <v>432</v>
      </c>
      <c r="C27" s="496"/>
      <c r="D27" s="496"/>
      <c r="E27" s="496"/>
      <c r="F27" s="496"/>
    </row>
    <row r="28" customFormat="false" ht="14.25" hidden="false" customHeight="false" outlineLevel="0" collapsed="false">
      <c r="B28" s="496"/>
      <c r="C28" s="496"/>
      <c r="D28" s="496"/>
      <c r="E28" s="496"/>
      <c r="F28" s="496"/>
    </row>
    <row r="29" customFormat="false" ht="20.25" hidden="false" customHeight="true" outlineLevel="0" collapsed="false">
      <c r="B29" s="497"/>
      <c r="C29" s="498"/>
      <c r="D29" s="504" t="s">
        <v>471</v>
      </c>
      <c r="E29" s="504"/>
      <c r="F29" s="504"/>
      <c r="G29" s="504"/>
      <c r="H29" s="504"/>
      <c r="I29" s="504"/>
      <c r="J29" s="504"/>
      <c r="K29" s="504"/>
      <c r="L29" s="504"/>
      <c r="M29" s="504"/>
      <c r="N29" s="504"/>
      <c r="O29" s="504"/>
      <c r="P29" s="504"/>
      <c r="Q29" s="504"/>
      <c r="R29" s="504"/>
      <c r="S29" s="504"/>
      <c r="T29" s="504"/>
      <c r="U29" s="504"/>
      <c r="V29" s="564"/>
    </row>
    <row r="30" customFormat="false" ht="20.25" hidden="false" customHeight="true" outlineLevel="0" collapsed="false">
      <c r="B30" s="502"/>
      <c r="C30" s="503"/>
      <c r="D30" s="504" t="s">
        <v>438</v>
      </c>
      <c r="E30" s="504"/>
      <c r="F30" s="504"/>
      <c r="G30" s="504"/>
      <c r="H30" s="504"/>
      <c r="I30" s="504"/>
      <c r="J30" s="504" t="s">
        <v>472</v>
      </c>
      <c r="K30" s="504"/>
      <c r="L30" s="504"/>
      <c r="M30" s="504"/>
      <c r="N30" s="504"/>
      <c r="O30" s="504"/>
      <c r="P30" s="504" t="s">
        <v>473</v>
      </c>
      <c r="Q30" s="504"/>
      <c r="R30" s="504"/>
      <c r="S30" s="504"/>
      <c r="T30" s="504"/>
      <c r="U30" s="504"/>
      <c r="V30" s="564"/>
    </row>
    <row r="31" customFormat="false" ht="20.25" hidden="false" customHeight="true" outlineLevel="0" collapsed="false">
      <c r="B31" s="502"/>
      <c r="C31" s="503"/>
      <c r="D31" s="507" t="s">
        <v>446</v>
      </c>
      <c r="E31" s="507"/>
      <c r="F31" s="510" t="s">
        <v>447</v>
      </c>
      <c r="G31" s="510"/>
      <c r="H31" s="510"/>
      <c r="I31" s="510"/>
      <c r="J31" s="507" t="s">
        <v>448</v>
      </c>
      <c r="K31" s="507"/>
      <c r="L31" s="510" t="s">
        <v>447</v>
      </c>
      <c r="M31" s="510"/>
      <c r="N31" s="510"/>
      <c r="O31" s="510"/>
      <c r="P31" s="507" t="s">
        <v>448</v>
      </c>
      <c r="Q31" s="507"/>
      <c r="R31" s="510" t="s">
        <v>447</v>
      </c>
      <c r="S31" s="510"/>
      <c r="T31" s="510"/>
      <c r="U31" s="510"/>
      <c r="V31" s="568"/>
    </row>
    <row r="32" customFormat="false" ht="13.5" hidden="false" customHeight="false" outlineLevel="0" collapsed="false">
      <c r="B32" s="502"/>
      <c r="C32" s="503"/>
      <c r="D32" s="507"/>
      <c r="E32" s="507"/>
      <c r="F32" s="517" t="s">
        <v>454</v>
      </c>
      <c r="G32" s="517"/>
      <c r="H32" s="517"/>
      <c r="I32" s="517"/>
      <c r="J32" s="507"/>
      <c r="K32" s="507"/>
      <c r="L32" s="517" t="s">
        <v>454</v>
      </c>
      <c r="M32" s="517"/>
      <c r="N32" s="517"/>
      <c r="O32" s="517"/>
      <c r="P32" s="507"/>
      <c r="Q32" s="507"/>
      <c r="R32" s="517" t="s">
        <v>454</v>
      </c>
      <c r="S32" s="517"/>
      <c r="T32" s="517"/>
      <c r="U32" s="517"/>
      <c r="V32" s="568"/>
    </row>
    <row r="33" customFormat="false" ht="13.5" hidden="false" customHeight="false" outlineLevel="0" collapsed="false">
      <c r="B33" s="502"/>
      <c r="C33" s="503"/>
      <c r="D33" s="507"/>
      <c r="E33" s="507"/>
      <c r="F33" s="504" t="s">
        <v>455</v>
      </c>
      <c r="G33" s="504"/>
      <c r="H33" s="504" t="s">
        <v>474</v>
      </c>
      <c r="I33" s="504"/>
      <c r="J33" s="507"/>
      <c r="K33" s="507"/>
      <c r="L33" s="504" t="s">
        <v>455</v>
      </c>
      <c r="M33" s="504"/>
      <c r="N33" s="504" t="s">
        <v>474</v>
      </c>
      <c r="O33" s="504"/>
      <c r="P33" s="507"/>
      <c r="Q33" s="507"/>
      <c r="R33" s="504" t="s">
        <v>455</v>
      </c>
      <c r="S33" s="504"/>
      <c r="T33" s="504" t="s">
        <v>474</v>
      </c>
      <c r="U33" s="504"/>
      <c r="V33" s="568"/>
    </row>
    <row r="34" customFormat="false" ht="13.5" hidden="false" customHeight="false" outlineLevel="0" collapsed="false">
      <c r="B34" s="521"/>
      <c r="C34" s="522"/>
      <c r="D34" s="507"/>
      <c r="E34" s="507"/>
      <c r="F34" s="504"/>
      <c r="G34" s="504"/>
      <c r="H34" s="504"/>
      <c r="I34" s="504"/>
      <c r="J34" s="507"/>
      <c r="K34" s="507"/>
      <c r="L34" s="504"/>
      <c r="M34" s="504"/>
      <c r="N34" s="504"/>
      <c r="O34" s="504"/>
      <c r="P34" s="507"/>
      <c r="Q34" s="507"/>
      <c r="R34" s="504"/>
      <c r="S34" s="504"/>
      <c r="T34" s="504"/>
      <c r="U34" s="504"/>
      <c r="V34" s="568"/>
    </row>
    <row r="35" customFormat="false" ht="13.5" hidden="false" customHeight="false" outlineLevel="0" collapsed="false">
      <c r="B35" s="525"/>
      <c r="C35" s="526"/>
      <c r="D35" s="527" t="str">
        <f aca="false">6&amp;1</f>
        <v>61</v>
      </c>
      <c r="E35" s="527"/>
      <c r="F35" s="527" t="str">
        <f aca="false">6&amp;1&amp;1</f>
        <v>611</v>
      </c>
      <c r="G35" s="527"/>
      <c r="H35" s="527" t="str">
        <f aca="false">6&amp;1&amp;2</f>
        <v>612</v>
      </c>
      <c r="I35" s="527"/>
      <c r="J35" s="527" t="str">
        <f aca="false">7&amp;1</f>
        <v>71</v>
      </c>
      <c r="K35" s="527"/>
      <c r="L35" s="527" t="str">
        <f aca="false">7&amp;1&amp;1</f>
        <v>711</v>
      </c>
      <c r="M35" s="527"/>
      <c r="N35" s="527" t="str">
        <f aca="false">7&amp;1&amp;2</f>
        <v>712</v>
      </c>
      <c r="O35" s="527"/>
      <c r="P35" s="527" t="str">
        <f aca="false">8&amp;1</f>
        <v>81</v>
      </c>
      <c r="Q35" s="527"/>
      <c r="R35" s="527" t="str">
        <f aca="false">8&amp;1&amp;1</f>
        <v>811</v>
      </c>
      <c r="S35" s="527"/>
      <c r="T35" s="527" t="str">
        <f aca="false">8&amp;1&amp;2</f>
        <v>812</v>
      </c>
      <c r="U35" s="527"/>
      <c r="V35" s="569"/>
    </row>
    <row r="36" customFormat="false" ht="20.25" hidden="false" customHeight="true" outlineLevel="0" collapsed="false">
      <c r="B36" s="531" t="s">
        <v>457</v>
      </c>
      <c r="C36" s="532" t="n">
        <v>10</v>
      </c>
      <c r="D36" s="533"/>
      <c r="E36" s="533"/>
      <c r="F36" s="533"/>
      <c r="G36" s="533"/>
      <c r="H36" s="533"/>
      <c r="I36" s="533"/>
      <c r="J36" s="533"/>
      <c r="K36" s="533"/>
      <c r="L36" s="533"/>
      <c r="M36" s="533"/>
      <c r="N36" s="533"/>
      <c r="O36" s="533"/>
      <c r="P36" s="533"/>
      <c r="Q36" s="533"/>
      <c r="R36" s="533"/>
      <c r="S36" s="533"/>
      <c r="T36" s="533"/>
      <c r="U36" s="533"/>
      <c r="V36" s="570"/>
    </row>
    <row r="37" customFormat="false" ht="20.25" hidden="false" customHeight="true" outlineLevel="0" collapsed="false">
      <c r="B37" s="531" t="s">
        <v>458</v>
      </c>
      <c r="C37" s="532" t="n">
        <v>9</v>
      </c>
      <c r="D37" s="537"/>
      <c r="E37" s="537"/>
      <c r="F37" s="533"/>
      <c r="G37" s="533"/>
      <c r="H37" s="533"/>
      <c r="I37" s="533"/>
      <c r="J37" s="537"/>
      <c r="K37" s="537"/>
      <c r="L37" s="533"/>
      <c r="M37" s="533"/>
      <c r="N37" s="533"/>
      <c r="O37" s="533"/>
      <c r="P37" s="537"/>
      <c r="Q37" s="537"/>
      <c r="R37" s="533"/>
      <c r="S37" s="533"/>
      <c r="T37" s="533"/>
      <c r="U37" s="533"/>
      <c r="V37" s="570"/>
    </row>
    <row r="38" customFormat="false" ht="20.25" hidden="false" customHeight="true" outlineLevel="0" collapsed="false">
      <c r="B38" s="531" t="s">
        <v>459</v>
      </c>
      <c r="C38" s="532" t="n">
        <v>8</v>
      </c>
      <c r="D38" s="537"/>
      <c r="E38" s="537"/>
      <c r="F38" s="533"/>
      <c r="G38" s="533"/>
      <c r="H38" s="533"/>
      <c r="I38" s="533"/>
      <c r="J38" s="537"/>
      <c r="K38" s="537"/>
      <c r="L38" s="533"/>
      <c r="M38" s="533"/>
      <c r="N38" s="533"/>
      <c r="O38" s="533"/>
      <c r="P38" s="537"/>
      <c r="Q38" s="537"/>
      <c r="R38" s="533"/>
      <c r="S38" s="533"/>
      <c r="T38" s="533"/>
      <c r="U38" s="533"/>
      <c r="V38" s="570"/>
    </row>
    <row r="39" customFormat="false" ht="20.25" hidden="false" customHeight="true" outlineLevel="0" collapsed="false">
      <c r="B39" s="531" t="s">
        <v>460</v>
      </c>
      <c r="C39" s="532" t="n">
        <v>7</v>
      </c>
      <c r="D39" s="537"/>
      <c r="E39" s="537"/>
      <c r="F39" s="533"/>
      <c r="G39" s="533"/>
      <c r="H39" s="533"/>
      <c r="I39" s="533"/>
      <c r="J39" s="537"/>
      <c r="K39" s="537"/>
      <c r="L39" s="533"/>
      <c r="M39" s="533"/>
      <c r="N39" s="533"/>
      <c r="O39" s="533"/>
      <c r="P39" s="537"/>
      <c r="Q39" s="537"/>
      <c r="R39" s="533"/>
      <c r="S39" s="533"/>
      <c r="T39" s="533"/>
      <c r="U39" s="533"/>
      <c r="V39" s="570"/>
    </row>
    <row r="40" customFormat="false" ht="20.25" hidden="false" customHeight="true" outlineLevel="0" collapsed="false">
      <c r="B40" s="531" t="s">
        <v>461</v>
      </c>
      <c r="C40" s="532" t="n">
        <v>6</v>
      </c>
      <c r="D40" s="540" t="n">
        <v>1029</v>
      </c>
      <c r="E40" s="540"/>
      <c r="F40" s="543" t="n">
        <v>12.41</v>
      </c>
      <c r="G40" s="543"/>
      <c r="H40" s="543" t="n">
        <v>11.33</v>
      </c>
      <c r="I40" s="543"/>
      <c r="J40" s="540" t="n">
        <v>1638</v>
      </c>
      <c r="K40" s="540"/>
      <c r="L40" s="533" t="n">
        <v>13.75</v>
      </c>
      <c r="M40" s="533"/>
      <c r="N40" s="533" t="n">
        <v>12.65</v>
      </c>
      <c r="O40" s="533"/>
      <c r="P40" s="540" t="n">
        <v>1233.75</v>
      </c>
      <c r="Q40" s="540"/>
      <c r="R40" s="533" t="n">
        <v>13.59</v>
      </c>
      <c r="S40" s="533"/>
      <c r="T40" s="533" t="n">
        <v>12.51</v>
      </c>
      <c r="U40" s="533"/>
      <c r="V40" s="571"/>
    </row>
    <row r="41" customFormat="false" ht="20.25" hidden="false" customHeight="true" outlineLevel="0" collapsed="false">
      <c r="B41" s="544" t="s">
        <v>462</v>
      </c>
      <c r="C41" s="532" t="n">
        <v>5</v>
      </c>
      <c r="D41" s="537"/>
      <c r="E41" s="537"/>
      <c r="F41" s="533"/>
      <c r="G41" s="533"/>
      <c r="H41" s="533"/>
      <c r="I41" s="533"/>
      <c r="J41" s="537"/>
      <c r="K41" s="537"/>
      <c r="L41" s="533"/>
      <c r="M41" s="533"/>
      <c r="N41" s="533"/>
      <c r="O41" s="533"/>
      <c r="P41" s="537"/>
      <c r="Q41" s="537"/>
      <c r="R41" s="533"/>
      <c r="S41" s="533"/>
      <c r="T41" s="533"/>
      <c r="U41" s="533"/>
      <c r="V41" s="570"/>
    </row>
    <row r="42" customFormat="false" ht="20.25" hidden="false" customHeight="true" outlineLevel="0" collapsed="false">
      <c r="B42" s="531" t="s">
        <v>463</v>
      </c>
      <c r="C42" s="532" t="n">
        <v>4</v>
      </c>
      <c r="D42" s="540" t="n">
        <v>1092</v>
      </c>
      <c r="E42" s="540"/>
      <c r="F42" s="543" t="n">
        <v>12.27</v>
      </c>
      <c r="G42" s="543"/>
      <c r="H42" s="543" t="n">
        <v>11.16</v>
      </c>
      <c r="I42" s="543"/>
      <c r="J42" s="540" t="n">
        <v>1794.28</v>
      </c>
      <c r="K42" s="540"/>
      <c r="L42" s="543" t="n">
        <v>14.47</v>
      </c>
      <c r="M42" s="543"/>
      <c r="N42" s="543" t="n">
        <v>13.25</v>
      </c>
      <c r="O42" s="543"/>
      <c r="P42" s="572" t="n">
        <v>1233.75</v>
      </c>
      <c r="Q42" s="572"/>
      <c r="R42" s="533" t="n">
        <v>13.59</v>
      </c>
      <c r="S42" s="533"/>
      <c r="T42" s="533" t="n">
        <v>12.51</v>
      </c>
      <c r="U42" s="533"/>
      <c r="V42" s="571"/>
    </row>
    <row r="43" customFormat="false" ht="20.25" hidden="false" customHeight="true" outlineLevel="0" collapsed="false">
      <c r="B43" s="531" t="s">
        <v>464</v>
      </c>
      <c r="C43" s="532" t="n">
        <v>3</v>
      </c>
      <c r="D43" s="540" t="n">
        <v>1071</v>
      </c>
      <c r="E43" s="540"/>
      <c r="F43" s="543" t="n">
        <v>13.2</v>
      </c>
      <c r="G43" s="543"/>
      <c r="H43" s="543" t="n">
        <v>12.16</v>
      </c>
      <c r="I43" s="543"/>
      <c r="J43" s="540" t="n">
        <v>1638</v>
      </c>
      <c r="K43" s="540"/>
      <c r="L43" s="543" t="n">
        <v>13.75</v>
      </c>
      <c r="M43" s="543"/>
      <c r="N43" s="543" t="n">
        <v>12.65</v>
      </c>
      <c r="O43" s="543"/>
      <c r="P43" s="540" t="n">
        <v>1233.75</v>
      </c>
      <c r="Q43" s="540"/>
      <c r="R43" s="533" t="n">
        <v>13.59</v>
      </c>
      <c r="S43" s="533"/>
      <c r="T43" s="533" t="n">
        <v>12.51</v>
      </c>
      <c r="U43" s="533"/>
      <c r="V43" s="571"/>
    </row>
    <row r="44" customFormat="false" ht="20.25" hidden="false" customHeight="true" outlineLevel="0" collapsed="false">
      <c r="B44" s="531" t="s">
        <v>465</v>
      </c>
      <c r="C44" s="532" t="n">
        <v>2</v>
      </c>
      <c r="D44" s="540" t="n">
        <v>1207</v>
      </c>
      <c r="E44" s="540"/>
      <c r="F44" s="543" t="n">
        <v>12.79</v>
      </c>
      <c r="G44" s="543"/>
      <c r="H44" s="543" t="n">
        <v>11.74</v>
      </c>
      <c r="I44" s="543"/>
      <c r="J44" s="540" t="n">
        <v>1585.5</v>
      </c>
      <c r="K44" s="540"/>
      <c r="L44" s="543" t="n">
        <v>13.63</v>
      </c>
      <c r="M44" s="543"/>
      <c r="N44" s="543" t="n">
        <v>12.49</v>
      </c>
      <c r="O44" s="543"/>
      <c r="P44" s="540" t="n">
        <v>1233.75</v>
      </c>
      <c r="Q44" s="540"/>
      <c r="R44" s="533" t="n">
        <v>13.59</v>
      </c>
      <c r="S44" s="533"/>
      <c r="T44" s="533" t="n">
        <v>12.51</v>
      </c>
      <c r="U44" s="533"/>
      <c r="V44" s="571"/>
    </row>
    <row r="45" customFormat="false" ht="20.25" hidden="false" customHeight="true" outlineLevel="0" collapsed="false">
      <c r="B45" s="549" t="s">
        <v>466</v>
      </c>
      <c r="C45" s="550" t="n">
        <v>1</v>
      </c>
      <c r="D45" s="551"/>
      <c r="E45" s="551"/>
      <c r="F45" s="533"/>
      <c r="G45" s="533"/>
      <c r="H45" s="533"/>
      <c r="I45" s="533"/>
      <c r="J45" s="551"/>
      <c r="K45" s="551"/>
      <c r="L45" s="533"/>
      <c r="M45" s="533"/>
      <c r="N45" s="533"/>
      <c r="O45" s="533"/>
      <c r="P45" s="551"/>
      <c r="Q45" s="551"/>
      <c r="R45" s="533"/>
      <c r="S45" s="533"/>
      <c r="T45" s="533"/>
      <c r="U45" s="533"/>
      <c r="V45" s="570"/>
    </row>
    <row r="46" customFormat="false" ht="20.25" hidden="false" customHeight="true" outlineLevel="0" collapsed="false">
      <c r="B46" s="555" t="s">
        <v>467</v>
      </c>
      <c r="C46" s="556"/>
      <c r="D46" s="558" t="e">
        <f aca="false">IF(AND($X$22&lt;&gt;3,X47=4),INDEX($D$11:$AF$20,MATCH($E$22,$C$11:$C$20,0),MATCH($X$22&amp;1,$D$10:$AF$10,0),1),"----- ")</f>
        <v>#REF!</v>
      </c>
      <c r="E46" s="558"/>
      <c r="F46" s="560"/>
      <c r="G46" s="557" t="e">
        <f aca="false">IF(AND($X$22&lt;&gt;3,X47=4),INDEX($D$11:$AF$20,MATCH($E$22,$C$11:$C$20,0),MATCH($X$22&amp;1&amp;Z47,$D$10:$AF$10,0),1),"-----")</f>
        <v>#REF!</v>
      </c>
      <c r="H46" s="557"/>
      <c r="I46" s="557"/>
      <c r="J46" s="558" t="e">
        <f aca="false">IF(AND($X$22&lt;&gt;3,X47=5),INDEX($D$11:$AF$20,MATCH($E$22,$C$11:$C$20,0),MATCH($X$22&amp;1,$D$10:$AF$10,0),1),"----- ")</f>
        <v>#REF!</v>
      </c>
      <c r="K46" s="558"/>
      <c r="L46" s="560"/>
      <c r="M46" s="557" t="e">
        <f aca="false">IF(AND($X$22&lt;&gt;3,AD47=4),INDEX($D$11:$AF$20,MATCH($E$22,$C$11:$C$20,0),MATCH($X$22&amp;1&amp;AF47,$D$10:$AF$10,0),1),"-----")</f>
        <v>#REF!</v>
      </c>
      <c r="N46" s="557"/>
      <c r="O46" s="557"/>
      <c r="P46" s="558" t="e">
        <f aca="false">IF(AND($X$22&lt;&gt;3,AD47=5),INDEX($D$11:$AF$20,MATCH($E$22,$C$11:$C$20,0),MATCH($X$22&amp;1,$D$10:$AF$10,0),1),"----- ")</f>
        <v>#REF!</v>
      </c>
      <c r="Q46" s="558"/>
      <c r="R46" s="560"/>
      <c r="S46" s="557" t="e">
        <f aca="false">IF(AND($X$22&lt;&gt;3,AJ47=4),INDEX($D$11:$AF$20,MATCH($E$22,$C$11:$C$20,0),MATCH($X$22&amp;1&amp;AL47,$D$10:$AF$10,0),1),"-----")</f>
        <v>#REF!</v>
      </c>
      <c r="T46" s="557"/>
      <c r="U46" s="557"/>
      <c r="V46" s="573"/>
    </row>
    <row r="47" customFormat="false" ht="13.5" hidden="true" customHeight="false" outlineLevel="0" collapsed="false">
      <c r="D47" s="562" t="s">
        <v>395</v>
      </c>
      <c r="E47" s="564" t="e">
        <f aca="false">#REF!</f>
        <v>#REF!</v>
      </c>
      <c r="F47" s="564" t="s">
        <v>392</v>
      </c>
      <c r="G47" s="564" t="e">
        <f aca="false">#REF!</f>
        <v>#REF!</v>
      </c>
      <c r="H47" s="565"/>
      <c r="I47" s="565"/>
      <c r="J47" s="565"/>
      <c r="K47" s="565"/>
      <c r="L47" s="565"/>
      <c r="M47" s="565"/>
      <c r="N47" s="565"/>
      <c r="O47" s="565"/>
      <c r="P47" s="565"/>
      <c r="Q47" s="565"/>
      <c r="R47" s="565"/>
      <c r="S47" s="565"/>
      <c r="T47" s="565"/>
      <c r="U47" s="565"/>
      <c r="V47" s="565"/>
      <c r="W47" s="564" t="s">
        <v>392</v>
      </c>
      <c r="X47" s="564" t="e">
        <f aca="false">#REF!</f>
        <v>#REF!</v>
      </c>
      <c r="Y47" s="564"/>
      <c r="Z47" s="564" t="e">
        <f aca="false">#REF!</f>
        <v>#REF!</v>
      </c>
      <c r="AA47" s="564"/>
      <c r="AB47" s="565"/>
      <c r="AC47" s="565"/>
      <c r="AD47" s="565"/>
      <c r="AE47" s="565"/>
      <c r="AF47" s="565"/>
    </row>
    <row r="48" customFormat="false" ht="19.5" hidden="false" customHeight="true" outlineLevel="0" collapsed="false">
      <c r="D48" s="565"/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5"/>
      <c r="S48" s="565"/>
      <c r="T48" s="565"/>
      <c r="U48" s="565"/>
      <c r="V48" s="565"/>
      <c r="W48" s="566" t="s">
        <v>468</v>
      </c>
      <c r="X48" s="566"/>
      <c r="Y48" s="565"/>
      <c r="Z48" s="565"/>
      <c r="AA48" s="565"/>
      <c r="AB48" s="565"/>
      <c r="AC48" s="566" t="s">
        <v>468</v>
      </c>
      <c r="AD48" s="566"/>
      <c r="AE48" s="565"/>
      <c r="AF48" s="565"/>
    </row>
  </sheetData>
  <mergeCells count="291">
    <mergeCell ref="B2:F3"/>
    <mergeCell ref="D4:U4"/>
    <mergeCell ref="W4:AF4"/>
    <mergeCell ref="D5:M5"/>
    <mergeCell ref="N5:Q5"/>
    <mergeCell ref="R5:U5"/>
    <mergeCell ref="W5:AB5"/>
    <mergeCell ref="AC5:AF5"/>
    <mergeCell ref="D6:M6"/>
    <mergeCell ref="N6:O9"/>
    <mergeCell ref="P6:Q9"/>
    <mergeCell ref="R6:S9"/>
    <mergeCell ref="T6:U9"/>
    <mergeCell ref="V6:V9"/>
    <mergeCell ref="W6:X9"/>
    <mergeCell ref="Z6:AB6"/>
    <mergeCell ref="AC6:AD9"/>
    <mergeCell ref="AE6:AF6"/>
    <mergeCell ref="D7:E9"/>
    <mergeCell ref="F7:G9"/>
    <mergeCell ref="H7:I9"/>
    <mergeCell ref="J7:K9"/>
    <mergeCell ref="L7:M9"/>
    <mergeCell ref="Z7:AB7"/>
    <mergeCell ref="AE7:AF7"/>
    <mergeCell ref="Z8:Z9"/>
    <mergeCell ref="AB8:AB9"/>
    <mergeCell ref="AE8:AE9"/>
    <mergeCell ref="AF8:AF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W10:X10"/>
    <mergeCell ref="AC10:AD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W11:X11"/>
    <mergeCell ref="AC11:AD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W12:X12"/>
    <mergeCell ref="AC12:AD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W13:X13"/>
    <mergeCell ref="AC13:AD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W14:X14"/>
    <mergeCell ref="AC14:AD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W15:X15"/>
    <mergeCell ref="AC15:AD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W16:X16"/>
    <mergeCell ref="AC16:AD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W17:X17"/>
    <mergeCell ref="AC17:AD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W18:X18"/>
    <mergeCell ref="AC18:AD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W19:X19"/>
    <mergeCell ref="AC19:AD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W20:X20"/>
    <mergeCell ref="AC20:AD20"/>
    <mergeCell ref="D21:M21"/>
    <mergeCell ref="N21:O21"/>
    <mergeCell ref="P21:Q21"/>
    <mergeCell ref="R21:S21"/>
    <mergeCell ref="T21:U21"/>
    <mergeCell ref="W21:X21"/>
    <mergeCell ref="Z21:AB21"/>
    <mergeCell ref="AC21:AD21"/>
    <mergeCell ref="AE21:AF21"/>
    <mergeCell ref="W23:X23"/>
    <mergeCell ref="AC23:AD23"/>
    <mergeCell ref="W24:X24"/>
    <mergeCell ref="AC24:AD24"/>
    <mergeCell ref="B27:F28"/>
    <mergeCell ref="D29:U29"/>
    <mergeCell ref="D30:I30"/>
    <mergeCell ref="J30:O30"/>
    <mergeCell ref="P30:U30"/>
    <mergeCell ref="D31:E34"/>
    <mergeCell ref="F31:I31"/>
    <mergeCell ref="J31:K34"/>
    <mergeCell ref="L31:O31"/>
    <mergeCell ref="P31:Q34"/>
    <mergeCell ref="R31:U31"/>
    <mergeCell ref="V31:V34"/>
    <mergeCell ref="F32:I32"/>
    <mergeCell ref="L32:O32"/>
    <mergeCell ref="R32:U32"/>
    <mergeCell ref="F33:G34"/>
    <mergeCell ref="H33:I34"/>
    <mergeCell ref="L33:M34"/>
    <mergeCell ref="N33:O34"/>
    <mergeCell ref="R33:S34"/>
    <mergeCell ref="T33:U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D46:E46"/>
    <mergeCell ref="G46:I46"/>
    <mergeCell ref="J46:K46"/>
    <mergeCell ref="M46:O46"/>
    <mergeCell ref="P46:Q46"/>
    <mergeCell ref="S46:U46"/>
    <mergeCell ref="W48:X48"/>
    <mergeCell ref="AC48:A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8.9921875" defaultRowHeight="14.25" zeroHeight="false" outlineLevelRow="0" outlineLevelCol="0"/>
  <cols>
    <col collapsed="false" customWidth="true" hidden="false" outlineLevel="0" max="3" min="1" style="23" width="13.62"/>
    <col collapsed="false" customWidth="true" hidden="false" outlineLevel="0" max="4" min="4" style="24" width="13.62"/>
    <col collapsed="false" customWidth="true" hidden="false" outlineLevel="0" max="5" min="5" style="23" width="13.62"/>
    <col collapsed="false" customWidth="true" hidden="false" outlineLevel="0" max="6" min="6" style="23" width="2.62"/>
    <col collapsed="false" customWidth="true" hidden="false" outlineLevel="0" max="7" min="7" style="23" width="15.5"/>
    <col collapsed="false" customWidth="false" hidden="false" outlineLevel="0" max="257" min="8" style="25" width="8.99"/>
  </cols>
  <sheetData>
    <row r="1" customFormat="false" ht="11.25" hidden="false" customHeight="true" outlineLevel="0" collapsed="false">
      <c r="A1" s="26"/>
      <c r="B1" s="27"/>
      <c r="C1" s="27"/>
      <c r="D1" s="28"/>
      <c r="E1" s="27"/>
      <c r="F1" s="27"/>
      <c r="G1" s="29"/>
    </row>
    <row r="2" customFormat="false" ht="18" hidden="false" customHeight="true" outlineLevel="0" collapsed="false">
      <c r="A2" s="30"/>
      <c r="B2" s="31" t="s">
        <v>9</v>
      </c>
      <c r="C2" s="31"/>
      <c r="D2" s="31"/>
      <c r="E2" s="31"/>
      <c r="F2" s="32"/>
      <c r="G2" s="33"/>
    </row>
    <row r="3" customFormat="false" ht="14.25" hidden="false" customHeight="true" outlineLevel="0" collapsed="false">
      <c r="A3" s="34"/>
      <c r="B3" s="34"/>
      <c r="C3" s="34"/>
      <c r="D3" s="35"/>
      <c r="E3" s="26"/>
      <c r="F3" s="27"/>
      <c r="G3" s="29"/>
    </row>
    <row r="4" customFormat="false" ht="14.25" hidden="false" customHeight="true" outlineLevel="0" collapsed="false">
      <c r="A4" s="36" t="s">
        <v>10</v>
      </c>
      <c r="B4" s="36" t="s">
        <v>11</v>
      </c>
      <c r="C4" s="36" t="s">
        <v>12</v>
      </c>
      <c r="D4" s="37" t="s">
        <v>13</v>
      </c>
      <c r="E4" s="36" t="s">
        <v>14</v>
      </c>
      <c r="F4" s="36"/>
      <c r="G4" s="36"/>
    </row>
    <row r="5" customFormat="false" ht="14.25" hidden="false" customHeight="true" outlineLevel="0" collapsed="false">
      <c r="A5" s="38"/>
      <c r="B5" s="38"/>
      <c r="C5" s="38"/>
      <c r="D5" s="35"/>
      <c r="E5" s="26"/>
      <c r="F5" s="27"/>
      <c r="G5" s="29"/>
    </row>
    <row r="6" customFormat="false" ht="14.25" hidden="false" customHeight="true" outlineLevel="0" collapsed="false">
      <c r="A6" s="39" t="s">
        <v>15</v>
      </c>
      <c r="B6" s="40"/>
      <c r="C6" s="40"/>
      <c r="D6" s="41"/>
      <c r="E6" s="30"/>
      <c r="F6" s="32"/>
      <c r="G6" s="33"/>
    </row>
    <row r="7" customFormat="false" ht="14.25" hidden="false" customHeight="true" outlineLevel="0" collapsed="false">
      <c r="A7" s="38"/>
      <c r="B7" s="38"/>
      <c r="C7" s="38"/>
      <c r="D7" s="35"/>
      <c r="E7" s="26"/>
      <c r="F7" s="27"/>
      <c r="G7" s="29"/>
    </row>
    <row r="8" customFormat="false" ht="14.25" hidden="false" customHeight="true" outlineLevel="0" collapsed="false">
      <c r="A8" s="39" t="s">
        <v>16</v>
      </c>
      <c r="B8" s="40"/>
      <c r="C8" s="40"/>
      <c r="D8" s="41"/>
      <c r="E8" s="30"/>
      <c r="F8" s="32"/>
      <c r="G8" s="33"/>
    </row>
    <row r="9" customFormat="false" ht="14.25" hidden="false" customHeight="true" outlineLevel="0" collapsed="false">
      <c r="A9" s="38"/>
      <c r="B9" s="38"/>
      <c r="C9" s="38"/>
      <c r="D9" s="35"/>
      <c r="E9" s="26"/>
      <c r="F9" s="27"/>
      <c r="G9" s="29"/>
    </row>
    <row r="10" customFormat="false" ht="14.25" hidden="false" customHeight="true" outlineLevel="0" collapsed="false">
      <c r="A10" s="39"/>
      <c r="B10" s="40"/>
      <c r="C10" s="40"/>
      <c r="D10" s="41"/>
      <c r="E10" s="30"/>
      <c r="F10" s="32"/>
      <c r="G10" s="33"/>
    </row>
    <row r="11" customFormat="false" ht="14.25" hidden="false" customHeight="true" outlineLevel="0" collapsed="false">
      <c r="A11" s="38"/>
      <c r="B11" s="38"/>
      <c r="C11" s="38"/>
      <c r="D11" s="35"/>
      <c r="E11" s="26"/>
      <c r="F11" s="27"/>
      <c r="G11" s="29"/>
    </row>
    <row r="12" customFormat="false" ht="14.25" hidden="false" customHeight="true" outlineLevel="0" collapsed="false">
      <c r="A12" s="39" t="s">
        <v>17</v>
      </c>
      <c r="B12" s="40"/>
      <c r="C12" s="40"/>
      <c r="D12" s="41"/>
      <c r="E12" s="30"/>
      <c r="F12" s="32"/>
      <c r="G12" s="33"/>
    </row>
    <row r="13" customFormat="false" ht="14.25" hidden="false" customHeight="true" outlineLevel="0" collapsed="false">
      <c r="A13" s="38"/>
      <c r="B13" s="38"/>
      <c r="C13" s="38"/>
      <c r="D13" s="35"/>
      <c r="E13" s="26"/>
      <c r="F13" s="27"/>
      <c r="G13" s="29"/>
    </row>
    <row r="14" customFormat="false" ht="14.25" hidden="false" customHeight="true" outlineLevel="0" collapsed="false">
      <c r="A14" s="39" t="s">
        <v>16</v>
      </c>
      <c r="B14" s="40"/>
      <c r="C14" s="40"/>
      <c r="D14" s="41"/>
      <c r="E14" s="30"/>
      <c r="F14" s="32"/>
      <c r="G14" s="33"/>
    </row>
    <row r="15" customFormat="false" ht="14.25" hidden="false" customHeight="true" outlineLevel="0" collapsed="false">
      <c r="A15" s="38"/>
      <c r="B15" s="38"/>
      <c r="C15" s="38"/>
      <c r="D15" s="35"/>
      <c r="E15" s="26"/>
      <c r="F15" s="27"/>
      <c r="G15" s="29"/>
    </row>
    <row r="16" customFormat="false" ht="14.25" hidden="false" customHeight="true" outlineLevel="0" collapsed="false">
      <c r="A16" s="39"/>
      <c r="B16" s="40"/>
      <c r="C16" s="40"/>
      <c r="D16" s="41"/>
      <c r="E16" s="30"/>
      <c r="F16" s="42"/>
      <c r="G16" s="42"/>
    </row>
    <row r="17" customFormat="false" ht="14.25" hidden="false" customHeight="true" outlineLevel="0" collapsed="false">
      <c r="A17" s="38"/>
      <c r="B17" s="38"/>
      <c r="C17" s="38"/>
      <c r="D17" s="35"/>
      <c r="E17" s="26"/>
      <c r="F17" s="27"/>
      <c r="G17" s="29"/>
    </row>
    <row r="18" customFormat="false" ht="14.25" hidden="false" customHeight="true" outlineLevel="0" collapsed="false">
      <c r="A18" s="43" t="s">
        <v>18</v>
      </c>
      <c r="B18" s="40"/>
      <c r="C18" s="40"/>
      <c r="D18" s="41"/>
      <c r="E18" s="30"/>
      <c r="F18" s="32"/>
      <c r="G18" s="33"/>
    </row>
    <row r="19" customFormat="false" ht="14.25" hidden="false" customHeight="true" outlineLevel="0" collapsed="false">
      <c r="A19" s="38"/>
      <c r="B19" s="38"/>
      <c r="C19" s="38"/>
      <c r="D19" s="35"/>
      <c r="E19" s="44"/>
      <c r="F19" s="45"/>
      <c r="G19" s="45"/>
    </row>
    <row r="20" customFormat="false" ht="14.25" hidden="false" customHeight="true" outlineLevel="0" collapsed="false">
      <c r="A20" s="40"/>
      <c r="B20" s="43" t="s">
        <v>19</v>
      </c>
      <c r="C20" s="40"/>
      <c r="D20" s="41"/>
      <c r="E20" s="46"/>
      <c r="F20" s="47"/>
      <c r="G20" s="47"/>
    </row>
    <row r="21" customFormat="false" ht="14.25" hidden="false" customHeight="true" outlineLevel="0" collapsed="false">
      <c r="A21" s="48"/>
      <c r="B21" s="38"/>
      <c r="C21" s="48"/>
      <c r="D21" s="49"/>
      <c r="E21" s="44"/>
      <c r="F21" s="45"/>
      <c r="G21" s="45"/>
    </row>
    <row r="22" customFormat="false" ht="14.25" hidden="false" customHeight="true" outlineLevel="0" collapsed="false">
      <c r="A22" s="50"/>
      <c r="B22" s="43" t="s">
        <v>20</v>
      </c>
      <c r="C22" s="50"/>
      <c r="D22" s="41"/>
      <c r="E22" s="46"/>
      <c r="F22" s="47"/>
      <c r="G22" s="47"/>
    </row>
    <row r="23" customFormat="false" ht="14.25" hidden="false" customHeight="true" outlineLevel="0" collapsed="false">
      <c r="A23" s="48"/>
      <c r="B23" s="48"/>
      <c r="C23" s="48"/>
      <c r="D23" s="49"/>
      <c r="E23" s="44"/>
      <c r="F23" s="45"/>
      <c r="G23" s="45"/>
    </row>
    <row r="24" customFormat="false" ht="14.25" hidden="false" customHeight="true" outlineLevel="0" collapsed="false">
      <c r="A24" s="50"/>
      <c r="B24" s="51" t="s">
        <v>21</v>
      </c>
      <c r="C24" s="50"/>
      <c r="D24" s="41"/>
      <c r="E24" s="46"/>
      <c r="F24" s="47"/>
      <c r="G24" s="47"/>
    </row>
    <row r="25" customFormat="false" ht="14.25" hidden="false" customHeight="true" outlineLevel="0" collapsed="false">
      <c r="A25" s="38"/>
      <c r="B25" s="38"/>
      <c r="C25" s="38"/>
      <c r="D25" s="35"/>
      <c r="E25" s="26"/>
      <c r="F25" s="27"/>
      <c r="G25" s="29"/>
    </row>
    <row r="26" customFormat="false" ht="14.25" hidden="false" customHeight="true" outlineLevel="0" collapsed="false">
      <c r="A26" s="39" t="s">
        <v>16</v>
      </c>
      <c r="B26" s="40"/>
      <c r="C26" s="40"/>
      <c r="D26" s="41"/>
      <c r="E26" s="30"/>
      <c r="F26" s="32"/>
      <c r="G26" s="33"/>
    </row>
    <row r="27" customFormat="false" ht="14.25" hidden="false" customHeight="true" outlineLevel="0" collapsed="false">
      <c r="A27" s="38"/>
      <c r="B27" s="38"/>
      <c r="C27" s="38"/>
      <c r="D27" s="35"/>
      <c r="E27" s="26"/>
      <c r="F27" s="27"/>
      <c r="G27" s="29"/>
    </row>
    <row r="28" customFormat="false" ht="14.25" hidden="false" customHeight="true" outlineLevel="0" collapsed="false">
      <c r="A28" s="40"/>
      <c r="B28" s="40"/>
      <c r="C28" s="40"/>
      <c r="D28" s="41"/>
      <c r="E28" s="30"/>
      <c r="F28" s="32"/>
      <c r="G28" s="33"/>
    </row>
    <row r="31" customFormat="false" ht="14.25" hidden="false" customHeight="true" outlineLevel="0" collapsed="false">
      <c r="A31" s="34"/>
      <c r="B31" s="34"/>
      <c r="C31" s="34"/>
      <c r="D31" s="35"/>
      <c r="E31" s="26"/>
      <c r="F31" s="27"/>
      <c r="G31" s="29"/>
    </row>
    <row r="32" customFormat="false" ht="14.25" hidden="false" customHeight="true" outlineLevel="0" collapsed="false">
      <c r="A32" s="36" t="s">
        <v>10</v>
      </c>
      <c r="B32" s="36" t="s">
        <v>11</v>
      </c>
      <c r="C32" s="36" t="s">
        <v>12</v>
      </c>
      <c r="D32" s="37" t="s">
        <v>13</v>
      </c>
      <c r="E32" s="36" t="s">
        <v>14</v>
      </c>
      <c r="F32" s="36"/>
      <c r="G32" s="36"/>
    </row>
    <row r="33" customFormat="false" ht="14.25" hidden="false" customHeight="true" outlineLevel="0" collapsed="false">
      <c r="A33" s="38"/>
      <c r="B33" s="38"/>
      <c r="C33" s="38"/>
      <c r="D33" s="35"/>
      <c r="E33" s="26"/>
      <c r="F33" s="27"/>
      <c r="G33" s="29"/>
    </row>
    <row r="34" customFormat="false" ht="14.25" hidden="false" customHeight="true" outlineLevel="0" collapsed="false">
      <c r="A34" s="40" t="s">
        <v>22</v>
      </c>
      <c r="B34" s="40"/>
      <c r="C34" s="40"/>
      <c r="D34" s="41"/>
      <c r="E34" s="52" t="s">
        <v>23</v>
      </c>
      <c r="F34" s="32"/>
      <c r="G34" s="33"/>
    </row>
    <row r="35" customFormat="false" ht="14.25" hidden="false" customHeight="true" outlineLevel="0" collapsed="false">
      <c r="A35" s="38"/>
      <c r="B35" s="38"/>
      <c r="C35" s="38"/>
      <c r="D35" s="35"/>
      <c r="E35" s="26"/>
      <c r="F35" s="27"/>
      <c r="G35" s="29"/>
    </row>
    <row r="36" customFormat="false" ht="14.25" hidden="false" customHeight="true" outlineLevel="0" collapsed="false">
      <c r="A36" s="40"/>
      <c r="B36" s="40"/>
      <c r="C36" s="40"/>
      <c r="D36" s="41"/>
      <c r="E36" s="53"/>
      <c r="F36" s="32"/>
      <c r="G36" s="33"/>
    </row>
    <row r="37" customFormat="false" ht="14.25" hidden="false" customHeight="true" outlineLevel="0" collapsed="false">
      <c r="A37" s="38"/>
      <c r="B37" s="38"/>
      <c r="C37" s="38"/>
      <c r="D37" s="35"/>
      <c r="E37" s="44"/>
      <c r="F37" s="45"/>
      <c r="G37" s="45"/>
    </row>
    <row r="38" customFormat="false" ht="14.25" hidden="false" customHeight="true" outlineLevel="0" collapsed="false">
      <c r="A38" s="43" t="s">
        <v>24</v>
      </c>
      <c r="B38" s="40"/>
      <c r="C38" s="40"/>
      <c r="D38" s="41"/>
      <c r="E38" s="46"/>
      <c r="F38" s="54"/>
      <c r="G38" s="54"/>
    </row>
    <row r="39" customFormat="false" ht="14.25" hidden="false" customHeight="true" outlineLevel="0" collapsed="false">
      <c r="A39" s="38"/>
      <c r="B39" s="38"/>
      <c r="C39" s="38"/>
      <c r="D39" s="35"/>
      <c r="E39" s="26"/>
      <c r="F39" s="27"/>
      <c r="G39" s="29"/>
    </row>
    <row r="40" customFormat="false" ht="14.25" hidden="false" customHeight="true" outlineLevel="0" collapsed="false">
      <c r="A40" s="40"/>
      <c r="B40" s="40"/>
      <c r="C40" s="40"/>
      <c r="D40" s="41"/>
      <c r="E40" s="53"/>
      <c r="F40" s="32"/>
      <c r="G40" s="33"/>
    </row>
    <row r="41" customFormat="false" ht="14.25" hidden="false" customHeight="true" outlineLevel="0" collapsed="false">
      <c r="A41" s="38"/>
      <c r="B41" s="38"/>
      <c r="C41" s="38"/>
      <c r="D41" s="35"/>
      <c r="E41" s="26"/>
      <c r="F41" s="27"/>
      <c r="G41" s="29"/>
    </row>
    <row r="42" customFormat="false" ht="14.25" hidden="false" customHeight="true" outlineLevel="0" collapsed="false">
      <c r="A42" s="40" t="s">
        <v>25</v>
      </c>
      <c r="B42" s="40"/>
      <c r="C42" s="40"/>
      <c r="D42" s="41"/>
      <c r="E42" s="52" t="s">
        <v>23</v>
      </c>
      <c r="F42" s="32"/>
      <c r="G42" s="33"/>
    </row>
    <row r="43" customFormat="false" ht="14.25" hidden="false" customHeight="true" outlineLevel="0" collapsed="false">
      <c r="A43" s="38"/>
      <c r="B43" s="38"/>
      <c r="C43" s="38"/>
      <c r="D43" s="35"/>
      <c r="E43" s="26"/>
      <c r="F43" s="27"/>
      <c r="G43" s="29"/>
    </row>
    <row r="44" customFormat="false" ht="14.25" hidden="false" customHeight="true" outlineLevel="0" collapsed="false">
      <c r="A44" s="40"/>
      <c r="B44" s="40"/>
      <c r="C44" s="40"/>
      <c r="D44" s="41"/>
      <c r="E44" s="30"/>
      <c r="F44" s="32"/>
      <c r="G44" s="33"/>
    </row>
    <row r="45" customFormat="false" ht="14.25" hidden="false" customHeight="true" outlineLevel="0" collapsed="false">
      <c r="A45" s="55"/>
      <c r="B45" s="55"/>
      <c r="C45" s="55"/>
      <c r="D45" s="56"/>
      <c r="E45" s="44"/>
      <c r="F45" s="45"/>
      <c r="G45" s="45"/>
    </row>
    <row r="46" customFormat="false" ht="14.25" hidden="false" customHeight="true" outlineLevel="0" collapsed="false">
      <c r="A46" s="57" t="s">
        <v>26</v>
      </c>
      <c r="B46" s="55"/>
      <c r="C46" s="55"/>
      <c r="D46" s="41"/>
      <c r="E46" s="46"/>
      <c r="F46" s="58"/>
      <c r="G46" s="58"/>
    </row>
    <row r="47" customFormat="false" ht="14.25" hidden="false" customHeight="true" outlineLevel="0" collapsed="false">
      <c r="A47" s="38"/>
      <c r="B47" s="38"/>
      <c r="C47" s="38"/>
      <c r="D47" s="35"/>
      <c r="E47" s="26"/>
      <c r="F47" s="27"/>
      <c r="G47" s="29"/>
    </row>
    <row r="48" customFormat="false" ht="14.25" hidden="false" customHeight="true" outlineLevel="0" collapsed="false">
      <c r="A48" s="40"/>
      <c r="B48" s="40"/>
      <c r="C48" s="40"/>
      <c r="D48" s="41"/>
      <c r="E48" s="30"/>
      <c r="F48" s="32"/>
      <c r="G48" s="33"/>
    </row>
    <row r="49" customFormat="false" ht="14.25" hidden="false" customHeight="true" outlineLevel="0" collapsed="false">
      <c r="A49" s="38"/>
      <c r="B49" s="38"/>
      <c r="C49" s="38"/>
      <c r="D49" s="35"/>
      <c r="E49" s="26"/>
      <c r="F49" s="27"/>
      <c r="G49" s="29"/>
    </row>
    <row r="50" customFormat="false" ht="14.25" hidden="false" customHeight="true" outlineLevel="0" collapsed="false">
      <c r="A50" s="43" t="s">
        <v>27</v>
      </c>
      <c r="B50" s="40"/>
      <c r="C50" s="40"/>
      <c r="D50" s="41"/>
      <c r="E50" s="30"/>
      <c r="F50" s="32"/>
      <c r="G50" s="33"/>
    </row>
    <row r="51" customFormat="false" ht="14.25" hidden="false" customHeight="true" outlineLevel="0" collapsed="false">
      <c r="A51" s="38"/>
      <c r="B51" s="38"/>
      <c r="C51" s="38"/>
      <c r="D51" s="35"/>
      <c r="E51" s="26"/>
      <c r="F51" s="27"/>
      <c r="G51" s="29"/>
    </row>
    <row r="52" customFormat="false" ht="14.25" hidden="false" customHeight="true" outlineLevel="0" collapsed="false">
      <c r="A52" s="43" t="s">
        <v>28</v>
      </c>
      <c r="B52" s="40"/>
      <c r="C52" s="40"/>
      <c r="D52" s="41"/>
      <c r="E52" s="46"/>
      <c r="F52" s="54"/>
      <c r="G52" s="54"/>
    </row>
    <row r="53" customFormat="false" ht="14.25" hidden="false" customHeight="true" outlineLevel="0" collapsed="false">
      <c r="A53" s="38"/>
      <c r="B53" s="38"/>
      <c r="C53" s="38"/>
      <c r="D53" s="35"/>
      <c r="E53" s="26"/>
      <c r="F53" s="27"/>
      <c r="G53" s="29"/>
    </row>
    <row r="54" customFormat="false" ht="14.25" hidden="false" customHeight="true" outlineLevel="0" collapsed="false">
      <c r="A54" s="43" t="s">
        <v>29</v>
      </c>
      <c r="B54" s="40"/>
      <c r="C54" s="40"/>
      <c r="D54" s="41"/>
      <c r="E54" s="30"/>
      <c r="F54" s="32"/>
      <c r="G54" s="33"/>
    </row>
    <row r="55" customFormat="false" ht="14.25" hidden="false" customHeight="true" outlineLevel="0" collapsed="false">
      <c r="A55" s="38"/>
      <c r="B55" s="38"/>
      <c r="C55" s="38"/>
      <c r="D55" s="35"/>
      <c r="E55" s="26"/>
      <c r="F55" s="27"/>
      <c r="G55" s="29"/>
    </row>
    <row r="56" customFormat="false" ht="14.25" hidden="false" customHeight="true" outlineLevel="0" collapsed="false">
      <c r="A56" s="40"/>
      <c r="B56" s="40"/>
      <c r="C56" s="40"/>
      <c r="D56" s="41"/>
      <c r="E56" s="30"/>
      <c r="F56" s="32"/>
      <c r="G56" s="33"/>
    </row>
    <row r="57" customFormat="false" ht="3" hidden="false" customHeight="true" outlineLevel="0" collapsed="false"/>
    <row r="58" customFormat="false" ht="3" hidden="false" customHeight="true" outlineLevel="0" collapsed="false"/>
  </sheetData>
  <mergeCells count="15">
    <mergeCell ref="B2:E2"/>
    <mergeCell ref="E4:G4"/>
    <mergeCell ref="F16:G16"/>
    <mergeCell ref="F19:G19"/>
    <mergeCell ref="F20:G20"/>
    <mergeCell ref="F21:G21"/>
    <mergeCell ref="F22:G22"/>
    <mergeCell ref="F23:G23"/>
    <mergeCell ref="F24:G24"/>
    <mergeCell ref="E32:G32"/>
    <mergeCell ref="F37:G37"/>
    <mergeCell ref="F38:G38"/>
    <mergeCell ref="F45:G45"/>
    <mergeCell ref="F46:G46"/>
    <mergeCell ref="F52:G5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6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4.25" zeroHeight="false" outlineLevelRow="0" outlineLevelCol="0"/>
  <cols>
    <col collapsed="false" customWidth="true" hidden="false" outlineLevel="0" max="3" min="1" style="59" width="6.62"/>
    <col collapsed="false" customWidth="true" hidden="false" outlineLevel="0" max="4" min="4" style="60" width="17.11"/>
    <col collapsed="false" customWidth="true" hidden="false" outlineLevel="0" max="5" min="5" style="61" width="4.62"/>
    <col collapsed="false" customWidth="true" hidden="false" outlineLevel="0" max="6" min="6" style="59" width="6.62"/>
    <col collapsed="false" customWidth="true" hidden="false" outlineLevel="0" max="8" min="7" style="62" width="11.62"/>
    <col collapsed="false" customWidth="true" hidden="false" outlineLevel="0" max="9" min="9" style="59" width="11.62"/>
    <col collapsed="false" customWidth="true" hidden="false" outlineLevel="0" max="10" min="10" style="59" width="2.62"/>
    <col collapsed="false" customWidth="true" hidden="false" outlineLevel="0" max="11" min="11" style="59" width="5.62"/>
    <col collapsed="false" customWidth="true" hidden="false" outlineLevel="0" max="12" min="12" style="63" width="12.62"/>
    <col collapsed="false" customWidth="false" hidden="false" outlineLevel="0" max="257" min="13" style="63" width="8.99"/>
  </cols>
  <sheetData>
    <row r="1" customFormat="false" ht="11.25" hidden="false" customHeight="true" outlineLevel="0" collapsed="false">
      <c r="A1" s="64"/>
      <c r="B1" s="64"/>
      <c r="C1" s="64"/>
      <c r="D1" s="65"/>
      <c r="E1" s="66"/>
      <c r="F1" s="64"/>
      <c r="I1" s="64"/>
      <c r="J1" s="64"/>
      <c r="K1" s="64"/>
    </row>
    <row r="2" customFormat="false" ht="18" hidden="false" customHeight="true" outlineLevel="0" collapsed="false">
      <c r="A2" s="67"/>
      <c r="B2" s="67"/>
      <c r="C2" s="31" t="s">
        <v>30</v>
      </c>
      <c r="D2" s="31"/>
      <c r="E2" s="31"/>
      <c r="F2" s="31"/>
      <c r="G2" s="31"/>
      <c r="H2" s="31"/>
      <c r="I2" s="67"/>
      <c r="J2" s="67"/>
      <c r="K2" s="67"/>
    </row>
    <row r="3" customFormat="false" ht="14.25" hidden="false" customHeight="true" outlineLevel="0" collapsed="false">
      <c r="A3" s="68"/>
      <c r="B3" s="68"/>
      <c r="C3" s="68"/>
      <c r="D3" s="69"/>
      <c r="E3" s="70"/>
      <c r="F3" s="68"/>
      <c r="G3" s="71"/>
      <c r="H3" s="71"/>
      <c r="I3" s="72"/>
      <c r="J3" s="72"/>
      <c r="K3" s="73"/>
    </row>
    <row r="4" customFormat="false" ht="14.25" hidden="false" customHeight="true" outlineLevel="0" collapsed="false">
      <c r="A4" s="74" t="s">
        <v>10</v>
      </c>
      <c r="B4" s="74" t="s">
        <v>11</v>
      </c>
      <c r="C4" s="74" t="s">
        <v>12</v>
      </c>
      <c r="D4" s="74" t="s">
        <v>31</v>
      </c>
      <c r="E4" s="74" t="s">
        <v>32</v>
      </c>
      <c r="F4" s="74" t="s">
        <v>33</v>
      </c>
      <c r="G4" s="75" t="s">
        <v>34</v>
      </c>
      <c r="H4" s="75" t="s">
        <v>13</v>
      </c>
      <c r="I4" s="76" t="s">
        <v>14</v>
      </c>
      <c r="J4" s="76"/>
      <c r="K4" s="76"/>
    </row>
    <row r="5" customFormat="false" ht="14.25" hidden="false" customHeight="true" outlineLevel="0" collapsed="false">
      <c r="A5" s="68" t="s">
        <v>35</v>
      </c>
      <c r="B5" s="68"/>
      <c r="C5" s="68"/>
      <c r="D5" s="69"/>
      <c r="E5" s="70"/>
      <c r="F5" s="68"/>
      <c r="G5" s="71"/>
      <c r="H5" s="71"/>
      <c r="I5" s="72"/>
      <c r="J5" s="72"/>
      <c r="K5" s="73"/>
    </row>
    <row r="6" customFormat="false" ht="14.25" hidden="false" customHeight="true" outlineLevel="0" collapsed="false">
      <c r="A6" s="77"/>
      <c r="B6" s="78" t="s">
        <v>15</v>
      </c>
      <c r="C6" s="77"/>
      <c r="D6" s="79"/>
      <c r="E6" s="74"/>
      <c r="F6" s="77"/>
      <c r="G6" s="80"/>
      <c r="H6" s="80"/>
      <c r="I6" s="67"/>
      <c r="J6" s="67"/>
      <c r="K6" s="81"/>
    </row>
    <row r="7" customFormat="false" ht="14.25" hidden="false" customHeight="true" outlineLevel="0" collapsed="false">
      <c r="A7" s="68"/>
      <c r="B7" s="68"/>
      <c r="C7" s="68"/>
      <c r="D7" s="69"/>
      <c r="E7" s="70"/>
      <c r="F7" s="68"/>
      <c r="G7" s="71"/>
      <c r="H7" s="71"/>
      <c r="I7" s="72"/>
      <c r="J7" s="72"/>
      <c r="K7" s="73"/>
    </row>
    <row r="8" customFormat="false" ht="14.25" hidden="false" customHeight="true" outlineLevel="0" collapsed="false">
      <c r="A8" s="77"/>
      <c r="B8" s="77"/>
      <c r="C8" s="77"/>
      <c r="D8" s="82" t="s">
        <v>15</v>
      </c>
      <c r="E8" s="74" t="s">
        <v>36</v>
      </c>
      <c r="F8" s="77" t="n">
        <v>1</v>
      </c>
      <c r="G8" s="80"/>
      <c r="H8" s="80"/>
      <c r="I8" s="83" t="s">
        <v>37</v>
      </c>
      <c r="J8" s="67"/>
      <c r="K8" s="81"/>
    </row>
    <row r="9" customFormat="false" ht="14.25" hidden="false" customHeight="true" outlineLevel="0" collapsed="false">
      <c r="A9" s="68"/>
      <c r="B9" s="68"/>
      <c r="C9" s="68"/>
      <c r="D9" s="69"/>
      <c r="E9" s="70"/>
      <c r="F9" s="68"/>
      <c r="G9" s="71"/>
      <c r="H9" s="71"/>
      <c r="I9" s="72"/>
      <c r="J9" s="72"/>
      <c r="K9" s="73"/>
    </row>
    <row r="10" customFormat="false" ht="14.25" hidden="false" customHeight="true" outlineLevel="0" collapsed="false">
      <c r="A10" s="77"/>
      <c r="B10" s="77"/>
      <c r="C10" s="77"/>
      <c r="D10" s="82" t="s">
        <v>38</v>
      </c>
      <c r="E10" s="74"/>
      <c r="F10" s="77"/>
      <c r="G10" s="80"/>
      <c r="H10" s="80"/>
      <c r="I10" s="83"/>
      <c r="J10" s="67"/>
      <c r="K10" s="81"/>
      <c r="L10" s="84"/>
    </row>
    <row r="11" customFormat="false" ht="14.25" hidden="false" customHeight="true" outlineLevel="0" collapsed="false">
      <c r="A11" s="68"/>
      <c r="B11" s="68"/>
      <c r="C11" s="68"/>
      <c r="D11" s="69"/>
      <c r="E11" s="70"/>
      <c r="F11" s="68"/>
      <c r="G11" s="71"/>
      <c r="H11" s="71"/>
      <c r="I11" s="72"/>
      <c r="J11" s="72"/>
      <c r="K11" s="73"/>
    </row>
    <row r="12" customFormat="false" ht="14.25" hidden="false" customHeight="true" outlineLevel="0" collapsed="false">
      <c r="A12" s="77"/>
      <c r="B12" s="78" t="s">
        <v>17</v>
      </c>
      <c r="C12" s="77"/>
      <c r="D12" s="79"/>
      <c r="E12" s="74"/>
      <c r="F12" s="77"/>
      <c r="G12" s="80"/>
      <c r="H12" s="80"/>
      <c r="I12" s="83"/>
      <c r="J12" s="67"/>
      <c r="K12" s="81"/>
    </row>
    <row r="13" customFormat="false" ht="14.25" hidden="false" customHeight="true" outlineLevel="0" collapsed="false">
      <c r="A13" s="68"/>
      <c r="B13" s="68"/>
      <c r="C13" s="68"/>
      <c r="D13" s="69"/>
      <c r="E13" s="70"/>
      <c r="F13" s="68"/>
      <c r="G13" s="71"/>
      <c r="H13" s="71"/>
      <c r="I13" s="72"/>
      <c r="J13" s="72"/>
      <c r="K13" s="73"/>
    </row>
    <row r="14" customFormat="false" ht="14.25" hidden="false" customHeight="true" outlineLevel="0" collapsed="false">
      <c r="A14" s="77"/>
      <c r="B14" s="78"/>
      <c r="C14" s="77"/>
      <c r="D14" s="82" t="s">
        <v>39</v>
      </c>
      <c r="E14" s="74" t="s">
        <v>36</v>
      </c>
      <c r="F14" s="77" t="n">
        <v>1</v>
      </c>
      <c r="G14" s="80"/>
      <c r="H14" s="80"/>
      <c r="I14" s="83" t="s">
        <v>40</v>
      </c>
      <c r="J14" s="67"/>
      <c r="K14" s="81"/>
    </row>
    <row r="15" customFormat="false" ht="14.25" hidden="false" customHeight="true" outlineLevel="0" collapsed="false">
      <c r="A15" s="68"/>
      <c r="B15" s="68"/>
      <c r="C15" s="68"/>
      <c r="D15" s="69"/>
      <c r="E15" s="70"/>
      <c r="F15" s="68"/>
      <c r="G15" s="71"/>
      <c r="H15" s="71"/>
      <c r="I15" s="72"/>
      <c r="J15" s="72"/>
      <c r="K15" s="73"/>
    </row>
    <row r="16" customFormat="false" ht="14.25" hidden="false" customHeight="true" outlineLevel="0" collapsed="false">
      <c r="A16" s="77"/>
      <c r="B16" s="77"/>
      <c r="C16" s="77"/>
      <c r="D16" s="82" t="s">
        <v>41</v>
      </c>
      <c r="E16" s="74" t="s">
        <v>36</v>
      </c>
      <c r="F16" s="77" t="n">
        <v>1</v>
      </c>
      <c r="G16" s="80"/>
      <c r="H16" s="80"/>
      <c r="I16" s="83" t="s">
        <v>42</v>
      </c>
      <c r="J16" s="67"/>
      <c r="K16" s="81"/>
    </row>
    <row r="17" customFormat="false" ht="14.25" hidden="false" customHeight="true" outlineLevel="0" collapsed="false">
      <c r="A17" s="85"/>
      <c r="B17" s="68"/>
      <c r="C17" s="68"/>
      <c r="D17" s="69"/>
      <c r="E17" s="70"/>
      <c r="F17" s="68"/>
      <c r="G17" s="71"/>
      <c r="H17" s="71"/>
      <c r="I17" s="72"/>
      <c r="J17" s="72"/>
      <c r="K17" s="73"/>
    </row>
    <row r="18" customFormat="false" ht="14.25" hidden="false" customHeight="true" outlineLevel="0" collapsed="false">
      <c r="A18" s="77"/>
      <c r="B18" s="77"/>
      <c r="C18" s="77"/>
      <c r="D18" s="82" t="s">
        <v>43</v>
      </c>
      <c r="E18" s="74" t="s">
        <v>36</v>
      </c>
      <c r="F18" s="77" t="n">
        <v>1</v>
      </c>
      <c r="G18" s="80"/>
      <c r="H18" s="80"/>
      <c r="I18" s="86" t="s">
        <v>44</v>
      </c>
      <c r="J18" s="67"/>
      <c r="K18" s="81"/>
      <c r="L18" s="87"/>
    </row>
    <row r="19" s="89" customFormat="true" ht="14.25" hidden="false" customHeight="true" outlineLevel="0" collapsed="false">
      <c r="A19" s="85"/>
      <c r="B19" s="88"/>
      <c r="C19" s="88"/>
      <c r="D19" s="69"/>
      <c r="E19" s="70"/>
      <c r="F19" s="68"/>
      <c r="G19" s="71"/>
      <c r="H19" s="71"/>
      <c r="I19" s="72"/>
      <c r="J19" s="72"/>
      <c r="K19" s="73"/>
    </row>
    <row r="20" s="89" customFormat="true" ht="14.25" hidden="false" customHeight="true" outlineLevel="0" collapsed="false">
      <c r="A20" s="77"/>
      <c r="B20" s="90"/>
      <c r="C20" s="90"/>
      <c r="D20" s="82" t="s">
        <v>45</v>
      </c>
      <c r="E20" s="74" t="s">
        <v>36</v>
      </c>
      <c r="F20" s="77" t="n">
        <v>1</v>
      </c>
      <c r="G20" s="80"/>
      <c r="H20" s="80"/>
      <c r="I20" s="83" t="s">
        <v>46</v>
      </c>
      <c r="J20" s="67"/>
      <c r="K20" s="81"/>
      <c r="L20" s="84"/>
    </row>
    <row r="21" s="89" customFormat="true" ht="14.25" hidden="false" customHeight="true" outlineLevel="0" collapsed="false">
      <c r="A21" s="85"/>
      <c r="B21" s="91"/>
      <c r="C21" s="91"/>
      <c r="D21" s="92"/>
      <c r="E21" s="93"/>
      <c r="F21" s="85"/>
      <c r="G21" s="94"/>
      <c r="H21" s="94"/>
      <c r="I21" s="72"/>
      <c r="J21" s="64"/>
      <c r="K21" s="95"/>
    </row>
    <row r="22" s="89" customFormat="true" ht="14.25" hidden="false" customHeight="true" outlineLevel="0" collapsed="false">
      <c r="A22" s="77"/>
      <c r="B22" s="91"/>
      <c r="C22" s="91"/>
      <c r="D22" s="96" t="s">
        <v>47</v>
      </c>
      <c r="E22" s="97" t="s">
        <v>36</v>
      </c>
      <c r="F22" s="85" t="n">
        <v>1</v>
      </c>
      <c r="G22" s="94"/>
      <c r="H22" s="94"/>
      <c r="I22" s="83" t="s">
        <v>48</v>
      </c>
      <c r="J22" s="64"/>
      <c r="K22" s="95"/>
    </row>
    <row r="23" customFormat="false" ht="14.25" hidden="false" customHeight="true" outlineLevel="0" collapsed="false">
      <c r="A23" s="68"/>
      <c r="B23" s="68"/>
      <c r="C23" s="68"/>
      <c r="D23" s="69"/>
      <c r="E23" s="70"/>
      <c r="F23" s="68"/>
      <c r="G23" s="71"/>
      <c r="H23" s="71"/>
      <c r="I23" s="72"/>
      <c r="J23" s="72"/>
      <c r="K23" s="73"/>
    </row>
    <row r="24" customFormat="false" ht="14.25" hidden="false" customHeight="true" outlineLevel="0" collapsed="false">
      <c r="A24" s="77"/>
      <c r="B24" s="77"/>
      <c r="C24" s="77"/>
      <c r="D24" s="82" t="s">
        <v>38</v>
      </c>
      <c r="E24" s="74"/>
      <c r="F24" s="77"/>
      <c r="G24" s="80"/>
      <c r="H24" s="80"/>
      <c r="I24" s="83"/>
      <c r="J24" s="67"/>
      <c r="K24" s="81"/>
      <c r="L24" s="84"/>
    </row>
    <row r="25" customFormat="false" ht="14.25" hidden="false" customHeight="true" outlineLevel="0" collapsed="false">
      <c r="A25" s="68"/>
      <c r="B25" s="68"/>
      <c r="C25" s="68"/>
      <c r="D25" s="69"/>
      <c r="E25" s="70"/>
      <c r="F25" s="68"/>
      <c r="G25" s="71"/>
      <c r="H25" s="71"/>
      <c r="I25" s="72"/>
      <c r="J25" s="72"/>
      <c r="K25" s="73"/>
    </row>
    <row r="26" customFormat="false" ht="14.25" hidden="false" customHeight="true" outlineLevel="0" collapsed="false">
      <c r="A26" s="77"/>
      <c r="B26" s="77"/>
      <c r="C26" s="77"/>
      <c r="D26" s="79"/>
      <c r="E26" s="74"/>
      <c r="F26" s="77"/>
      <c r="G26" s="80"/>
      <c r="H26" s="80"/>
      <c r="I26" s="67"/>
      <c r="J26" s="67"/>
      <c r="K26" s="81"/>
    </row>
    <row r="27" customFormat="false" ht="14.25" hidden="false" customHeight="true" outlineLevel="0" collapsed="false">
      <c r="A27" s="68"/>
      <c r="B27" s="68"/>
      <c r="C27" s="68"/>
      <c r="D27" s="69"/>
      <c r="E27" s="70"/>
      <c r="F27" s="68"/>
      <c r="G27" s="71"/>
      <c r="H27" s="71"/>
      <c r="I27" s="72"/>
      <c r="J27" s="72"/>
      <c r="K27" s="73"/>
    </row>
    <row r="28" customFormat="false" ht="14.25" hidden="false" customHeight="true" outlineLevel="0" collapsed="false">
      <c r="A28" s="77"/>
      <c r="B28" s="77"/>
      <c r="C28" s="77"/>
      <c r="D28" s="79"/>
      <c r="E28" s="74"/>
      <c r="F28" s="77"/>
      <c r="G28" s="80"/>
      <c r="H28" s="80"/>
      <c r="I28" s="67"/>
      <c r="J28" s="67"/>
      <c r="K28" s="81"/>
    </row>
    <row r="29" customFormat="false" ht="14.25" hidden="false" customHeight="true" outlineLevel="0" collapsed="false">
      <c r="A29" s="72"/>
      <c r="B29" s="72"/>
      <c r="C29" s="72"/>
      <c r="D29" s="98"/>
      <c r="E29" s="99"/>
      <c r="F29" s="72"/>
      <c r="G29" s="100"/>
      <c r="H29" s="100"/>
      <c r="I29" s="72"/>
      <c r="J29" s="72"/>
      <c r="K29" s="72"/>
    </row>
    <row r="30" customFormat="false" ht="14.25" hidden="false" customHeight="true" outlineLevel="0" collapsed="false">
      <c r="A30" s="67"/>
      <c r="B30" s="67"/>
      <c r="C30" s="67"/>
      <c r="D30" s="101"/>
      <c r="E30" s="102"/>
      <c r="F30" s="67"/>
      <c r="G30" s="103"/>
      <c r="H30" s="103"/>
      <c r="I30" s="67"/>
      <c r="J30" s="67"/>
      <c r="K30" s="67"/>
    </row>
    <row r="31" customFormat="false" ht="14.25" hidden="false" customHeight="true" outlineLevel="0" collapsed="false">
      <c r="A31" s="68"/>
      <c r="B31" s="68"/>
      <c r="C31" s="68"/>
      <c r="D31" s="69"/>
      <c r="E31" s="70"/>
      <c r="F31" s="68"/>
      <c r="G31" s="71"/>
      <c r="H31" s="71"/>
      <c r="I31" s="72"/>
      <c r="J31" s="72"/>
      <c r="K31" s="73"/>
    </row>
    <row r="32" customFormat="false" ht="14.25" hidden="false" customHeight="true" outlineLevel="0" collapsed="false">
      <c r="A32" s="74" t="s">
        <v>10</v>
      </c>
      <c r="B32" s="74" t="s">
        <v>11</v>
      </c>
      <c r="C32" s="74" t="s">
        <v>12</v>
      </c>
      <c r="D32" s="74" t="s">
        <v>31</v>
      </c>
      <c r="E32" s="74" t="s">
        <v>32</v>
      </c>
      <c r="F32" s="74" t="s">
        <v>33</v>
      </c>
      <c r="G32" s="75" t="s">
        <v>34</v>
      </c>
      <c r="H32" s="75" t="s">
        <v>13</v>
      </c>
      <c r="I32" s="76" t="s">
        <v>14</v>
      </c>
      <c r="J32" s="76"/>
      <c r="K32" s="76"/>
    </row>
    <row r="33" customFormat="false" ht="14.25" hidden="false" customHeight="true" outlineLevel="0" collapsed="false">
      <c r="A33" s="68"/>
      <c r="B33" s="68"/>
      <c r="C33" s="68"/>
      <c r="D33" s="69"/>
      <c r="E33" s="70"/>
      <c r="F33" s="68"/>
      <c r="G33" s="71"/>
      <c r="H33" s="71"/>
      <c r="I33" s="72"/>
      <c r="J33" s="72"/>
      <c r="K33" s="73"/>
    </row>
    <row r="34" customFormat="false" ht="14.25" hidden="false" customHeight="true" outlineLevel="0" collapsed="false">
      <c r="A34" s="77"/>
      <c r="B34" s="78"/>
      <c r="C34" s="77"/>
      <c r="D34" s="79"/>
      <c r="E34" s="74"/>
      <c r="F34" s="77"/>
      <c r="G34" s="80"/>
      <c r="H34" s="80"/>
      <c r="I34" s="83"/>
      <c r="J34" s="67"/>
      <c r="K34" s="81"/>
    </row>
    <row r="35" customFormat="false" ht="14.25" hidden="false" customHeight="true" outlineLevel="0" collapsed="false">
      <c r="A35" s="68"/>
      <c r="B35" s="68"/>
      <c r="C35" s="68"/>
      <c r="D35" s="69"/>
      <c r="E35" s="70"/>
      <c r="F35" s="68"/>
      <c r="G35" s="71"/>
      <c r="H35" s="71"/>
      <c r="I35" s="72"/>
      <c r="J35" s="72"/>
      <c r="K35" s="73"/>
    </row>
    <row r="36" customFormat="false" ht="14.25" hidden="false" customHeight="true" outlineLevel="0" collapsed="false">
      <c r="A36" s="77"/>
      <c r="B36" s="77"/>
      <c r="C36" s="77"/>
      <c r="D36" s="79"/>
      <c r="E36" s="74"/>
      <c r="F36" s="77"/>
      <c r="G36" s="80"/>
      <c r="H36" s="80"/>
      <c r="I36" s="83"/>
      <c r="J36" s="67"/>
      <c r="K36" s="81"/>
    </row>
    <row r="37" customFormat="false" ht="14.25" hidden="false" customHeight="true" outlineLevel="0" collapsed="false">
      <c r="A37" s="68"/>
      <c r="B37" s="68"/>
      <c r="C37" s="68"/>
      <c r="D37" s="69"/>
      <c r="E37" s="70"/>
      <c r="F37" s="68"/>
      <c r="G37" s="71"/>
      <c r="H37" s="71"/>
      <c r="I37" s="72"/>
      <c r="J37" s="72"/>
      <c r="K37" s="73"/>
    </row>
    <row r="38" customFormat="false" ht="14.25" hidden="false" customHeight="true" outlineLevel="0" collapsed="false">
      <c r="A38" s="77"/>
      <c r="B38" s="77"/>
      <c r="C38" s="77"/>
      <c r="D38" s="79"/>
      <c r="E38" s="74"/>
      <c r="F38" s="77"/>
      <c r="G38" s="80"/>
      <c r="H38" s="80"/>
      <c r="I38" s="83"/>
      <c r="J38" s="67"/>
      <c r="K38" s="81"/>
    </row>
    <row r="39" customFormat="false" ht="14.25" hidden="false" customHeight="true" outlineLevel="0" collapsed="false">
      <c r="A39" s="68"/>
      <c r="B39" s="68"/>
      <c r="C39" s="68"/>
      <c r="D39" s="69"/>
      <c r="E39" s="70"/>
      <c r="F39" s="68"/>
      <c r="G39" s="71"/>
      <c r="H39" s="71"/>
      <c r="I39" s="72"/>
      <c r="J39" s="72"/>
      <c r="K39" s="73"/>
    </row>
    <row r="40" customFormat="false" ht="14.25" hidden="false" customHeight="true" outlineLevel="0" collapsed="false">
      <c r="A40" s="77"/>
      <c r="B40" s="78"/>
      <c r="C40" s="77"/>
      <c r="D40" s="79"/>
      <c r="E40" s="74"/>
      <c r="F40" s="77"/>
      <c r="G40" s="80"/>
      <c r="H40" s="104"/>
      <c r="I40" s="67"/>
      <c r="J40" s="67"/>
      <c r="K40" s="81"/>
    </row>
    <row r="41" customFormat="false" ht="14.25" hidden="false" customHeight="true" outlineLevel="0" collapsed="false">
      <c r="A41" s="68"/>
      <c r="B41" s="68"/>
      <c r="C41" s="68"/>
      <c r="D41" s="69"/>
      <c r="E41" s="70"/>
      <c r="F41" s="68"/>
      <c r="G41" s="94"/>
      <c r="H41" s="94"/>
      <c r="I41" s="64"/>
      <c r="J41" s="72"/>
      <c r="K41" s="73"/>
    </row>
    <row r="42" customFormat="false" ht="14.25" hidden="false" customHeight="true" outlineLevel="0" collapsed="false">
      <c r="A42" s="77"/>
      <c r="B42" s="78"/>
      <c r="C42" s="77"/>
      <c r="D42" s="79"/>
      <c r="E42" s="74"/>
      <c r="F42" s="77"/>
      <c r="G42" s="94"/>
      <c r="H42" s="94"/>
      <c r="I42" s="64"/>
      <c r="J42" s="67"/>
      <c r="K42" s="81"/>
    </row>
    <row r="43" customFormat="false" ht="14.25" hidden="false" customHeight="true" outlineLevel="0" collapsed="false">
      <c r="A43" s="68"/>
      <c r="B43" s="68"/>
      <c r="C43" s="68"/>
      <c r="D43" s="69"/>
      <c r="E43" s="70"/>
      <c r="F43" s="68"/>
      <c r="G43" s="71"/>
      <c r="H43" s="71"/>
      <c r="I43" s="72"/>
      <c r="J43" s="64"/>
      <c r="K43" s="95"/>
    </row>
    <row r="44" customFormat="false" ht="14.25" hidden="false" customHeight="true" outlineLevel="0" collapsed="false">
      <c r="A44" s="77"/>
      <c r="B44" s="77"/>
      <c r="C44" s="77"/>
      <c r="D44" s="79"/>
      <c r="E44" s="74"/>
      <c r="F44" s="77"/>
      <c r="G44" s="80"/>
      <c r="H44" s="80"/>
      <c r="I44" s="83"/>
      <c r="J44" s="64"/>
      <c r="K44" s="95"/>
    </row>
    <row r="45" customFormat="false" ht="14.25" hidden="false" customHeight="true" outlineLevel="0" collapsed="false">
      <c r="A45" s="85"/>
      <c r="B45" s="68"/>
      <c r="C45" s="68"/>
      <c r="D45" s="69"/>
      <c r="E45" s="70"/>
      <c r="F45" s="68"/>
      <c r="G45" s="71"/>
      <c r="H45" s="71"/>
      <c r="I45" s="64"/>
      <c r="J45" s="72"/>
      <c r="K45" s="73"/>
    </row>
    <row r="46" customFormat="false" ht="14.25" hidden="false" customHeight="true" outlineLevel="0" collapsed="false">
      <c r="A46" s="85"/>
      <c r="B46" s="77"/>
      <c r="C46" s="77"/>
      <c r="D46" s="79"/>
      <c r="E46" s="74"/>
      <c r="F46" s="77"/>
      <c r="G46" s="80"/>
      <c r="H46" s="80"/>
      <c r="I46" s="64"/>
      <c r="J46" s="67"/>
      <c r="K46" s="81"/>
      <c r="L46" s="87"/>
    </row>
    <row r="47" customFormat="false" ht="14.25" hidden="false" customHeight="true" outlineLevel="0" collapsed="false">
      <c r="A47" s="68"/>
      <c r="B47" s="68"/>
      <c r="C47" s="68"/>
      <c r="D47" s="69"/>
      <c r="E47" s="70"/>
      <c r="F47" s="68"/>
      <c r="G47" s="71"/>
      <c r="H47" s="71"/>
      <c r="I47" s="72"/>
      <c r="J47" s="72"/>
      <c r="K47" s="73"/>
    </row>
    <row r="48" customFormat="false" ht="14.25" hidden="false" customHeight="true" outlineLevel="0" collapsed="false">
      <c r="A48" s="77"/>
      <c r="B48" s="77"/>
      <c r="C48" s="77"/>
      <c r="D48" s="79"/>
      <c r="E48" s="74"/>
      <c r="F48" s="77"/>
      <c r="G48" s="80"/>
      <c r="H48" s="80"/>
      <c r="I48" s="83"/>
      <c r="J48" s="67"/>
      <c r="K48" s="81"/>
      <c r="L48" s="84"/>
    </row>
    <row r="49" customFormat="false" ht="14.25" hidden="false" customHeight="true" outlineLevel="0" collapsed="false">
      <c r="A49" s="85"/>
      <c r="B49" s="85"/>
      <c r="C49" s="85"/>
      <c r="D49" s="92"/>
      <c r="E49" s="93"/>
      <c r="F49" s="85"/>
      <c r="G49" s="94"/>
      <c r="H49" s="94"/>
      <c r="I49" s="72"/>
      <c r="J49" s="64"/>
      <c r="K49" s="95"/>
    </row>
    <row r="50" customFormat="false" ht="14.25" hidden="false" customHeight="true" outlineLevel="0" collapsed="false">
      <c r="A50" s="85"/>
      <c r="B50" s="85"/>
      <c r="C50" s="85"/>
      <c r="D50" s="92"/>
      <c r="E50" s="93"/>
      <c r="F50" s="85"/>
      <c r="G50" s="94"/>
      <c r="H50" s="94"/>
      <c r="I50" s="83"/>
      <c r="J50" s="64"/>
      <c r="K50" s="95"/>
    </row>
    <row r="51" customFormat="false" ht="14.25" hidden="false" customHeight="true" outlineLevel="0" collapsed="false">
      <c r="A51" s="68"/>
      <c r="B51" s="68"/>
      <c r="C51" s="68"/>
      <c r="D51" s="69"/>
      <c r="E51" s="70"/>
      <c r="F51" s="68"/>
      <c r="G51" s="71"/>
      <c r="H51" s="71"/>
      <c r="I51" s="72"/>
      <c r="J51" s="72"/>
      <c r="K51" s="73"/>
    </row>
    <row r="52" customFormat="false" ht="14.25" hidden="false" customHeight="true" outlineLevel="0" collapsed="false">
      <c r="A52" s="77"/>
      <c r="B52" s="77"/>
      <c r="C52" s="77"/>
      <c r="D52" s="79"/>
      <c r="E52" s="74"/>
      <c r="F52" s="77"/>
      <c r="G52" s="80"/>
      <c r="H52" s="80"/>
      <c r="I52" s="83"/>
      <c r="J52" s="67"/>
      <c r="K52" s="81"/>
      <c r="L52" s="84"/>
    </row>
    <row r="53" customFormat="false" ht="14.25" hidden="false" customHeight="true" outlineLevel="0" collapsed="false">
      <c r="A53" s="68"/>
      <c r="B53" s="68"/>
      <c r="C53" s="68"/>
      <c r="D53" s="69"/>
      <c r="E53" s="70"/>
      <c r="F53" s="68"/>
      <c r="G53" s="71"/>
      <c r="H53" s="71"/>
      <c r="I53" s="72"/>
      <c r="J53" s="72"/>
      <c r="K53" s="73"/>
    </row>
    <row r="54" customFormat="false" ht="14.25" hidden="false" customHeight="true" outlineLevel="0" collapsed="false">
      <c r="A54" s="77"/>
      <c r="B54" s="77"/>
      <c r="C54" s="77"/>
      <c r="D54" s="79"/>
      <c r="E54" s="74"/>
      <c r="F54" s="77"/>
      <c r="G54" s="80"/>
      <c r="H54" s="80"/>
      <c r="I54" s="83"/>
      <c r="J54" s="67"/>
      <c r="K54" s="81"/>
    </row>
    <row r="55" customFormat="false" ht="14.25" hidden="false" customHeight="true" outlineLevel="0" collapsed="false">
      <c r="A55" s="68"/>
      <c r="B55" s="68"/>
      <c r="C55" s="68"/>
      <c r="D55" s="69"/>
      <c r="E55" s="70"/>
      <c r="F55" s="68"/>
      <c r="G55" s="71"/>
      <c r="H55" s="71"/>
      <c r="I55" s="72"/>
      <c r="J55" s="72"/>
      <c r="K55" s="73"/>
    </row>
    <row r="56" customFormat="false" ht="14.25" hidden="false" customHeight="true" outlineLevel="0" collapsed="false">
      <c r="A56" s="77"/>
      <c r="B56" s="77"/>
      <c r="C56" s="77"/>
      <c r="D56" s="79"/>
      <c r="E56" s="74"/>
      <c r="F56" s="77"/>
      <c r="G56" s="80"/>
      <c r="H56" s="104"/>
      <c r="I56" s="67"/>
      <c r="J56" s="67"/>
      <c r="K56" s="81"/>
    </row>
    <row r="57" customFormat="false" ht="14.25" hidden="false" customHeight="true" outlineLevel="0" collapsed="false">
      <c r="A57" s="68"/>
      <c r="B57" s="68"/>
      <c r="C57" s="68"/>
      <c r="D57" s="69"/>
      <c r="E57" s="70"/>
      <c r="F57" s="68"/>
      <c r="G57" s="71"/>
      <c r="H57" s="71"/>
      <c r="I57" s="72"/>
      <c r="J57" s="105"/>
      <c r="K57" s="106"/>
    </row>
    <row r="58" customFormat="false" ht="14.25" hidden="false" customHeight="true" outlineLevel="0" collapsed="false">
      <c r="A58" s="77"/>
      <c r="B58" s="77"/>
      <c r="C58" s="77"/>
      <c r="D58" s="79"/>
      <c r="E58" s="74"/>
      <c r="F58" s="77"/>
      <c r="G58" s="80"/>
      <c r="H58" s="80"/>
      <c r="I58" s="67"/>
      <c r="J58" s="83"/>
      <c r="K58" s="107"/>
    </row>
    <row r="59" customFormat="false" ht="3" hidden="false" customHeight="true" outlineLevel="0" collapsed="false"/>
    <row r="60" customFormat="false" ht="3" hidden="false" customHeight="true" outlineLevel="0" collapsed="false"/>
  </sheetData>
  <mergeCells count="3">
    <mergeCell ref="C2:H2"/>
    <mergeCell ref="I4:K4"/>
    <mergeCell ref="I32:K3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86"/>
  <sheetViews>
    <sheetView showFormulas="false" showGridLines="false" showRowColHeaders="true" showZeros="false" rightToLeft="false" tabSelected="true" showOutlineSymbols="true" defaultGridColor="true" view="pageBreakPreview" topLeftCell="A406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8" width="15.62"/>
    <col collapsed="false" customWidth="true" hidden="false" outlineLevel="0" max="2" min="2" style="109" width="14.11"/>
    <col collapsed="false" customWidth="true" hidden="false" outlineLevel="0" max="3" min="3" style="109" width="4.62"/>
    <col collapsed="false" customWidth="true" hidden="false" outlineLevel="0" max="4" min="4" style="110" width="8.62"/>
    <col collapsed="false" customWidth="true" hidden="false" outlineLevel="0" max="5" min="5" style="24" width="10.62"/>
    <col collapsed="false" customWidth="true" hidden="false" outlineLevel="0" max="7" min="6" style="24" width="12.62"/>
    <col collapsed="false" customWidth="true" hidden="false" outlineLevel="0" max="8" min="8" style="109" width="2.62"/>
    <col collapsed="false" customWidth="true" hidden="false" outlineLevel="0" max="9" min="9" style="109" width="7.11"/>
    <col collapsed="false" customWidth="true" hidden="false" outlineLevel="0" max="10" min="10" style="109" width="4.12"/>
    <col collapsed="false" customWidth="false" hidden="false" outlineLevel="0" max="257" min="11" style="111" width="8.99"/>
  </cols>
  <sheetData>
    <row r="1" s="116" customFormat="true" ht="11.25" hidden="false" customHeight="true" outlineLevel="0" collapsed="false">
      <c r="A1" s="112"/>
      <c r="B1" s="113"/>
      <c r="C1" s="113"/>
      <c r="D1" s="114"/>
      <c r="E1" s="115"/>
      <c r="F1" s="115"/>
      <c r="G1" s="115"/>
      <c r="H1" s="113"/>
      <c r="I1" s="113"/>
      <c r="J1" s="113"/>
    </row>
    <row r="2" s="116" customFormat="true" ht="19.5" hidden="false" customHeight="true" outlineLevel="0" collapsed="false">
      <c r="A2" s="117" t="s">
        <v>49</v>
      </c>
      <c r="B2" s="118"/>
      <c r="C2" s="119" t="s">
        <v>15</v>
      </c>
      <c r="D2" s="120"/>
      <c r="E2" s="121"/>
      <c r="F2" s="121"/>
      <c r="G2" s="121"/>
      <c r="H2" s="118"/>
      <c r="I2" s="118"/>
      <c r="J2" s="113"/>
    </row>
    <row r="3" s="116" customFormat="true" ht="14.25" hidden="false" customHeight="true" outlineLevel="0" collapsed="false">
      <c r="A3" s="122"/>
      <c r="B3" s="123"/>
      <c r="C3" s="122"/>
      <c r="D3" s="124"/>
      <c r="E3" s="49"/>
      <c r="F3" s="49"/>
      <c r="G3" s="125"/>
      <c r="H3" s="126"/>
      <c r="I3" s="127"/>
      <c r="J3" s="113"/>
    </row>
    <row r="4" s="116" customFormat="true" ht="14.25" hidden="false" customHeight="true" outlineLevel="0" collapsed="false">
      <c r="A4" s="128" t="s">
        <v>50</v>
      </c>
      <c r="B4" s="128" t="s">
        <v>51</v>
      </c>
      <c r="C4" s="128" t="s">
        <v>32</v>
      </c>
      <c r="D4" s="129" t="s">
        <v>33</v>
      </c>
      <c r="E4" s="130" t="s">
        <v>34</v>
      </c>
      <c r="F4" s="130" t="s">
        <v>13</v>
      </c>
      <c r="G4" s="130" t="s">
        <v>14</v>
      </c>
      <c r="H4" s="130"/>
      <c r="I4" s="130"/>
      <c r="J4" s="112"/>
    </row>
    <row r="5" s="116" customFormat="true" ht="14.25" hidden="false" customHeight="true" outlineLevel="0" collapsed="false">
      <c r="A5" s="131" t="s">
        <v>15</v>
      </c>
      <c r="B5" s="131"/>
      <c r="C5" s="122"/>
      <c r="D5" s="124"/>
      <c r="E5" s="49"/>
      <c r="F5" s="49"/>
      <c r="G5" s="125"/>
      <c r="H5" s="126"/>
      <c r="I5" s="127"/>
      <c r="J5" s="113"/>
    </row>
    <row r="6" s="116" customFormat="true" ht="14.25" hidden="false" customHeight="true" outlineLevel="0" collapsed="false">
      <c r="A6" s="132" t="s">
        <v>52</v>
      </c>
      <c r="B6" s="132"/>
      <c r="C6" s="128" t="s">
        <v>53</v>
      </c>
      <c r="D6" s="133" t="n">
        <v>1</v>
      </c>
      <c r="E6" s="134"/>
      <c r="F6" s="134"/>
      <c r="G6" s="121"/>
      <c r="H6" s="118"/>
      <c r="I6" s="135"/>
      <c r="J6" s="113"/>
    </row>
    <row r="7" s="116" customFormat="true" ht="14.25" hidden="false" customHeight="true" outlineLevel="0" collapsed="false">
      <c r="A7" s="131"/>
      <c r="B7" s="131"/>
      <c r="C7" s="122"/>
      <c r="D7" s="124"/>
      <c r="E7" s="49"/>
      <c r="F7" s="49"/>
      <c r="G7" s="125"/>
      <c r="H7" s="126"/>
      <c r="I7" s="127"/>
      <c r="J7" s="113"/>
    </row>
    <row r="8" s="116" customFormat="true" ht="14.25" hidden="false" customHeight="true" outlineLevel="0" collapsed="false">
      <c r="A8" s="132" t="s">
        <v>54</v>
      </c>
      <c r="B8" s="132"/>
      <c r="C8" s="128" t="s">
        <v>53</v>
      </c>
      <c r="D8" s="133" t="n">
        <v>1</v>
      </c>
      <c r="E8" s="134"/>
      <c r="F8" s="134"/>
      <c r="G8" s="121"/>
      <c r="H8" s="118"/>
      <c r="I8" s="135"/>
      <c r="J8" s="113"/>
    </row>
    <row r="9" s="116" customFormat="true" ht="14.25" hidden="false" customHeight="true" outlineLevel="0" collapsed="false">
      <c r="A9" s="131"/>
      <c r="B9" s="131"/>
      <c r="C9" s="122"/>
      <c r="D9" s="124"/>
      <c r="E9" s="49"/>
      <c r="F9" s="49"/>
      <c r="G9" s="125"/>
      <c r="H9" s="126"/>
      <c r="I9" s="127"/>
      <c r="J9" s="113"/>
    </row>
    <row r="10" s="116" customFormat="true" ht="14.25" hidden="false" customHeight="true" outlineLevel="0" collapsed="false">
      <c r="A10" s="132" t="s">
        <v>55</v>
      </c>
      <c r="B10" s="132"/>
      <c r="C10" s="128" t="s">
        <v>53</v>
      </c>
      <c r="D10" s="133" t="n">
        <v>1</v>
      </c>
      <c r="E10" s="134"/>
      <c r="F10" s="134"/>
      <c r="G10" s="121"/>
      <c r="H10" s="118"/>
      <c r="I10" s="135"/>
      <c r="J10" s="113"/>
    </row>
    <row r="11" s="116" customFormat="true" ht="14.25" hidden="false" customHeight="true" outlineLevel="0" collapsed="false">
      <c r="A11" s="131"/>
      <c r="B11" s="131"/>
      <c r="C11" s="122"/>
      <c r="D11" s="124"/>
      <c r="E11" s="49"/>
      <c r="F11" s="49"/>
      <c r="G11" s="125"/>
      <c r="H11" s="126"/>
      <c r="I11" s="127"/>
      <c r="J11" s="113"/>
    </row>
    <row r="12" s="116" customFormat="true" ht="14.25" hidden="false" customHeight="true" outlineLevel="0" collapsed="false">
      <c r="A12" s="132" t="s">
        <v>56</v>
      </c>
      <c r="B12" s="132"/>
      <c r="C12" s="128" t="s">
        <v>53</v>
      </c>
      <c r="D12" s="133" t="n">
        <v>1</v>
      </c>
      <c r="E12" s="134"/>
      <c r="F12" s="134"/>
      <c r="G12" s="121"/>
      <c r="H12" s="136"/>
      <c r="I12" s="137"/>
      <c r="J12" s="138"/>
    </row>
    <row r="13" s="116" customFormat="true" ht="14.25" hidden="false" customHeight="true" outlineLevel="0" collapsed="false">
      <c r="A13" s="131"/>
      <c r="B13" s="131"/>
      <c r="C13" s="122"/>
      <c r="D13" s="124"/>
      <c r="E13" s="49"/>
      <c r="F13" s="49"/>
      <c r="G13" s="125"/>
      <c r="H13" s="126"/>
      <c r="I13" s="127"/>
      <c r="J13" s="113"/>
    </row>
    <row r="14" s="116" customFormat="true" ht="14.25" hidden="false" customHeight="true" outlineLevel="0" collapsed="false">
      <c r="A14" s="132" t="s">
        <v>57</v>
      </c>
      <c r="B14" s="132"/>
      <c r="C14" s="128" t="s">
        <v>58</v>
      </c>
      <c r="D14" s="133" t="n">
        <v>1</v>
      </c>
      <c r="E14" s="134"/>
      <c r="F14" s="134"/>
      <c r="G14" s="121"/>
      <c r="H14" s="118"/>
      <c r="I14" s="135"/>
      <c r="J14" s="113"/>
    </row>
    <row r="15" s="116" customFormat="true" ht="14.25" hidden="false" customHeight="true" outlineLevel="0" collapsed="false">
      <c r="A15" s="131"/>
      <c r="B15" s="131"/>
      <c r="C15" s="122"/>
      <c r="D15" s="124"/>
      <c r="E15" s="49"/>
      <c r="F15" s="49"/>
      <c r="G15" s="125"/>
      <c r="H15" s="126"/>
      <c r="I15" s="127"/>
      <c r="J15" s="113"/>
    </row>
    <row r="16" s="116" customFormat="true" ht="14.25" hidden="false" customHeight="true" outlineLevel="0" collapsed="false">
      <c r="A16" s="132" t="s">
        <v>59</v>
      </c>
      <c r="B16" s="132"/>
      <c r="C16" s="128" t="s">
        <v>53</v>
      </c>
      <c r="D16" s="133" t="n">
        <v>2</v>
      </c>
      <c r="E16" s="134"/>
      <c r="F16" s="134"/>
      <c r="G16" s="121"/>
      <c r="H16" s="118"/>
      <c r="I16" s="135"/>
      <c r="J16" s="113"/>
    </row>
    <row r="17" s="116" customFormat="true" ht="14.25" hidden="false" customHeight="true" outlineLevel="0" collapsed="false">
      <c r="A17" s="131"/>
      <c r="B17" s="131"/>
      <c r="C17" s="122"/>
      <c r="D17" s="124"/>
      <c r="E17" s="49"/>
      <c r="F17" s="49"/>
      <c r="G17" s="125"/>
      <c r="H17" s="126"/>
      <c r="I17" s="127"/>
      <c r="J17" s="113"/>
    </row>
    <row r="18" s="116" customFormat="true" ht="14.25" hidden="false" customHeight="true" outlineLevel="0" collapsed="false">
      <c r="A18" s="132" t="s">
        <v>60</v>
      </c>
      <c r="B18" s="132"/>
      <c r="C18" s="128" t="s">
        <v>53</v>
      </c>
      <c r="D18" s="133" t="n">
        <v>2</v>
      </c>
      <c r="E18" s="134"/>
      <c r="F18" s="134"/>
      <c r="G18" s="121"/>
      <c r="H18" s="118"/>
      <c r="I18" s="135"/>
      <c r="J18" s="113"/>
    </row>
    <row r="19" s="116" customFormat="true" ht="14.25" hidden="false" customHeight="true" outlineLevel="0" collapsed="false">
      <c r="A19" s="131"/>
      <c r="B19" s="131"/>
      <c r="C19" s="122"/>
      <c r="D19" s="124"/>
      <c r="E19" s="49"/>
      <c r="F19" s="49"/>
      <c r="G19" s="125"/>
      <c r="H19" s="126"/>
      <c r="I19" s="127"/>
      <c r="J19" s="113"/>
    </row>
    <row r="20" s="116" customFormat="true" ht="14.25" hidden="false" customHeight="true" outlineLevel="0" collapsed="false">
      <c r="A20" s="132" t="s">
        <v>61</v>
      </c>
      <c r="B20" s="132"/>
      <c r="C20" s="128" t="s">
        <v>53</v>
      </c>
      <c r="D20" s="133" t="n">
        <v>2</v>
      </c>
      <c r="E20" s="134"/>
      <c r="F20" s="134"/>
      <c r="G20" s="121"/>
      <c r="H20" s="118"/>
      <c r="I20" s="135"/>
      <c r="J20" s="113"/>
    </row>
    <row r="21" s="116" customFormat="true" ht="14.25" hidden="false" customHeight="true" outlineLevel="0" collapsed="false">
      <c r="A21" s="131"/>
      <c r="B21" s="131"/>
      <c r="C21" s="122"/>
      <c r="D21" s="124"/>
      <c r="E21" s="49"/>
      <c r="F21" s="49"/>
      <c r="G21" s="125"/>
      <c r="H21" s="126"/>
      <c r="I21" s="127"/>
      <c r="J21" s="113"/>
    </row>
    <row r="22" s="116" customFormat="true" ht="14.25" hidden="false" customHeight="true" outlineLevel="0" collapsed="false">
      <c r="A22" s="132" t="s">
        <v>62</v>
      </c>
      <c r="B22" s="132"/>
      <c r="C22" s="128" t="s">
        <v>53</v>
      </c>
      <c r="D22" s="133" t="n">
        <v>2</v>
      </c>
      <c r="E22" s="134"/>
      <c r="F22" s="134"/>
      <c r="G22" s="121"/>
      <c r="H22" s="118"/>
      <c r="I22" s="135"/>
      <c r="J22" s="113"/>
    </row>
    <row r="23" s="116" customFormat="true" ht="14.25" hidden="false" customHeight="true" outlineLevel="0" collapsed="false">
      <c r="A23" s="131"/>
      <c r="B23" s="131"/>
      <c r="C23" s="122"/>
      <c r="D23" s="124"/>
      <c r="E23" s="49"/>
      <c r="F23" s="49"/>
      <c r="G23" s="125"/>
      <c r="H23" s="126"/>
      <c r="I23" s="127"/>
      <c r="J23" s="113"/>
    </row>
    <row r="24" s="116" customFormat="true" ht="14.25" hidden="false" customHeight="true" outlineLevel="0" collapsed="false">
      <c r="A24" s="132" t="s">
        <v>63</v>
      </c>
      <c r="B24" s="132"/>
      <c r="C24" s="128" t="s">
        <v>64</v>
      </c>
      <c r="D24" s="133" t="n">
        <v>1</v>
      </c>
      <c r="E24" s="134"/>
      <c r="F24" s="134"/>
      <c r="G24" s="121"/>
      <c r="H24" s="118"/>
      <c r="I24" s="135"/>
      <c r="J24" s="113"/>
    </row>
    <row r="25" s="116" customFormat="true" ht="14.25" hidden="false" customHeight="true" outlineLevel="0" collapsed="false">
      <c r="A25" s="131"/>
      <c r="B25" s="131"/>
      <c r="C25" s="122"/>
      <c r="D25" s="124"/>
      <c r="E25" s="49"/>
      <c r="F25" s="49"/>
      <c r="G25" s="125"/>
      <c r="H25" s="126"/>
      <c r="I25" s="127"/>
      <c r="J25" s="113"/>
    </row>
    <row r="26" s="116" customFormat="true" ht="14.25" hidden="false" customHeight="true" outlineLevel="0" collapsed="false">
      <c r="A26" s="132" t="s">
        <v>65</v>
      </c>
      <c r="B26" s="132"/>
      <c r="C26" s="139" t="s">
        <v>53</v>
      </c>
      <c r="D26" s="133" t="n">
        <v>2</v>
      </c>
      <c r="E26" s="134"/>
      <c r="F26" s="134"/>
      <c r="G26" s="121"/>
      <c r="H26" s="118"/>
      <c r="I26" s="135"/>
      <c r="J26" s="113"/>
    </row>
    <row r="27" s="116" customFormat="true" ht="14.25" hidden="false" customHeight="true" outlineLevel="0" collapsed="false">
      <c r="A27" s="131"/>
      <c r="B27" s="131"/>
      <c r="C27" s="122"/>
      <c r="D27" s="124"/>
      <c r="E27" s="49"/>
      <c r="F27" s="49"/>
      <c r="G27" s="125"/>
      <c r="H27" s="126"/>
      <c r="I27" s="127"/>
      <c r="J27" s="113"/>
    </row>
    <row r="28" s="116" customFormat="true" ht="14.25" hidden="false" customHeight="true" outlineLevel="0" collapsed="false">
      <c r="A28" s="132" t="s">
        <v>66</v>
      </c>
      <c r="B28" s="132"/>
      <c r="C28" s="139" t="s">
        <v>53</v>
      </c>
      <c r="D28" s="133" t="n">
        <v>2</v>
      </c>
      <c r="E28" s="134"/>
      <c r="F28" s="134"/>
      <c r="G28" s="121"/>
      <c r="H28" s="118"/>
      <c r="I28" s="135"/>
      <c r="J28" s="113"/>
    </row>
    <row r="29" s="116" customFormat="true" ht="11.25" hidden="false" customHeight="true" outlineLevel="0" collapsed="false">
      <c r="A29" s="140"/>
      <c r="B29" s="126"/>
      <c r="C29" s="126"/>
      <c r="D29" s="141"/>
      <c r="E29" s="125"/>
      <c r="F29" s="125"/>
      <c r="G29" s="125"/>
      <c r="H29" s="126"/>
      <c r="I29" s="126"/>
      <c r="J29" s="113"/>
    </row>
    <row r="30" s="116" customFormat="true" ht="19.5" hidden="false" customHeight="true" outlineLevel="0" collapsed="false">
      <c r="A30" s="117" t="s">
        <v>67</v>
      </c>
      <c r="B30" s="118"/>
      <c r="C30" s="119" t="s">
        <v>15</v>
      </c>
      <c r="D30" s="120"/>
      <c r="E30" s="121"/>
      <c r="F30" s="121"/>
      <c r="G30" s="121"/>
      <c r="H30" s="118"/>
      <c r="I30" s="118"/>
      <c r="J30" s="113"/>
    </row>
    <row r="31" s="116" customFormat="true" ht="14.25" hidden="false" customHeight="true" outlineLevel="0" collapsed="false">
      <c r="A31" s="122"/>
      <c r="B31" s="123"/>
      <c r="C31" s="122"/>
      <c r="D31" s="124"/>
      <c r="E31" s="49"/>
      <c r="F31" s="49"/>
      <c r="G31" s="125"/>
      <c r="H31" s="126"/>
      <c r="I31" s="127"/>
      <c r="J31" s="113"/>
    </row>
    <row r="32" s="116" customFormat="true" ht="14.25" hidden="false" customHeight="true" outlineLevel="0" collapsed="false">
      <c r="A32" s="128" t="s">
        <v>50</v>
      </c>
      <c r="B32" s="128" t="s">
        <v>51</v>
      </c>
      <c r="C32" s="128" t="s">
        <v>32</v>
      </c>
      <c r="D32" s="129" t="s">
        <v>33</v>
      </c>
      <c r="E32" s="130" t="s">
        <v>34</v>
      </c>
      <c r="F32" s="130" t="s">
        <v>13</v>
      </c>
      <c r="G32" s="130" t="s">
        <v>14</v>
      </c>
      <c r="H32" s="130"/>
      <c r="I32" s="130"/>
      <c r="J32" s="112"/>
    </row>
    <row r="33" s="116" customFormat="true" ht="14.25" hidden="false" customHeight="true" outlineLevel="0" collapsed="false">
      <c r="A33" s="131"/>
      <c r="B33" s="131"/>
      <c r="C33" s="122"/>
      <c r="D33" s="124"/>
      <c r="E33" s="49"/>
      <c r="F33" s="49"/>
      <c r="G33" s="125"/>
      <c r="H33" s="126"/>
      <c r="I33" s="127"/>
      <c r="J33" s="113"/>
    </row>
    <row r="34" s="116" customFormat="true" ht="14.25" hidden="false" customHeight="true" outlineLevel="0" collapsed="false">
      <c r="A34" s="132" t="s">
        <v>68</v>
      </c>
      <c r="B34" s="132"/>
      <c r="C34" s="128" t="s">
        <v>64</v>
      </c>
      <c r="D34" s="133" t="n">
        <v>1</v>
      </c>
      <c r="E34" s="134"/>
      <c r="F34" s="134"/>
      <c r="G34" s="121"/>
      <c r="H34" s="118"/>
      <c r="I34" s="135"/>
      <c r="J34" s="113"/>
    </row>
    <row r="35" s="116" customFormat="true" ht="14.25" hidden="false" customHeight="true" outlineLevel="0" collapsed="false">
      <c r="A35" s="131"/>
      <c r="B35" s="131"/>
      <c r="C35" s="122"/>
      <c r="D35" s="124"/>
      <c r="E35" s="49"/>
      <c r="F35" s="49"/>
      <c r="G35" s="125"/>
      <c r="H35" s="126"/>
      <c r="I35" s="127"/>
      <c r="J35" s="113"/>
    </row>
    <row r="36" s="116" customFormat="true" ht="14.25" hidden="false" customHeight="true" outlineLevel="0" collapsed="false">
      <c r="A36" s="132" t="s">
        <v>69</v>
      </c>
      <c r="B36" s="132"/>
      <c r="C36" s="128" t="s">
        <v>53</v>
      </c>
      <c r="D36" s="133" t="n">
        <v>4</v>
      </c>
      <c r="E36" s="134"/>
      <c r="F36" s="134"/>
      <c r="G36" s="121"/>
      <c r="H36" s="118"/>
      <c r="I36" s="135"/>
      <c r="J36" s="113"/>
    </row>
    <row r="37" s="116" customFormat="true" ht="14.25" hidden="false" customHeight="true" outlineLevel="0" collapsed="false">
      <c r="A37" s="131" t="s">
        <v>70</v>
      </c>
      <c r="B37" s="131"/>
      <c r="C37" s="122"/>
      <c r="D37" s="124"/>
      <c r="E37" s="49"/>
      <c r="F37" s="49"/>
      <c r="G37" s="125"/>
      <c r="H37" s="126"/>
      <c r="I37" s="127"/>
      <c r="J37" s="113"/>
    </row>
    <row r="38" s="116" customFormat="true" ht="14.25" hidden="false" customHeight="true" outlineLevel="0" collapsed="false">
      <c r="A38" s="132" t="s">
        <v>71</v>
      </c>
      <c r="B38" s="132"/>
      <c r="C38" s="128" t="s">
        <v>72</v>
      </c>
      <c r="D38" s="133" t="n">
        <v>1</v>
      </c>
      <c r="E38" s="134"/>
      <c r="F38" s="134"/>
      <c r="G38" s="121"/>
      <c r="H38" s="118"/>
      <c r="I38" s="135"/>
      <c r="J38" s="113"/>
    </row>
    <row r="39" s="116" customFormat="true" ht="14.25" hidden="false" customHeight="true" outlineLevel="0" collapsed="false">
      <c r="A39" s="131" t="s">
        <v>73</v>
      </c>
      <c r="B39" s="131"/>
      <c r="C39" s="122"/>
      <c r="D39" s="124"/>
      <c r="E39" s="49"/>
      <c r="F39" s="49"/>
      <c r="G39" s="125"/>
      <c r="H39" s="126"/>
      <c r="I39" s="127"/>
      <c r="J39" s="113"/>
    </row>
    <row r="40" s="116" customFormat="true" ht="14.25" hidden="false" customHeight="true" outlineLevel="0" collapsed="false">
      <c r="A40" s="132" t="s">
        <v>74</v>
      </c>
      <c r="B40" s="132"/>
      <c r="C40" s="128" t="s">
        <v>75</v>
      </c>
      <c r="D40" s="133" t="n">
        <v>1</v>
      </c>
      <c r="E40" s="134"/>
      <c r="F40" s="134"/>
      <c r="G40" s="121"/>
      <c r="H40" s="118"/>
      <c r="I40" s="135"/>
      <c r="J40" s="113"/>
    </row>
    <row r="41" s="116" customFormat="true" ht="14.25" hidden="false" customHeight="true" outlineLevel="0" collapsed="false">
      <c r="A41" s="131"/>
      <c r="B41" s="131"/>
      <c r="C41" s="122"/>
      <c r="D41" s="124"/>
      <c r="E41" s="49"/>
      <c r="F41" s="49"/>
      <c r="G41" s="125"/>
      <c r="H41" s="126"/>
      <c r="I41" s="127"/>
      <c r="J41" s="113"/>
    </row>
    <row r="42" s="116" customFormat="true" ht="14.25" hidden="false" customHeight="true" outlineLevel="0" collapsed="false">
      <c r="A42" s="132" t="s">
        <v>76</v>
      </c>
      <c r="B42" s="132"/>
      <c r="C42" s="128" t="s">
        <v>75</v>
      </c>
      <c r="D42" s="133" t="n">
        <v>1</v>
      </c>
      <c r="E42" s="134"/>
      <c r="F42" s="134"/>
      <c r="G42" s="121"/>
      <c r="H42" s="136"/>
      <c r="I42" s="137"/>
      <c r="J42" s="138"/>
    </row>
    <row r="43" s="116" customFormat="true" ht="14.25" hidden="false" customHeight="true" outlineLevel="0" collapsed="false">
      <c r="A43" s="131"/>
      <c r="B43" s="131"/>
      <c r="C43" s="122"/>
      <c r="D43" s="124"/>
      <c r="E43" s="49"/>
      <c r="F43" s="49"/>
      <c r="G43" s="125"/>
      <c r="H43" s="126"/>
      <c r="I43" s="127"/>
      <c r="J43" s="113"/>
    </row>
    <row r="44" s="116" customFormat="true" ht="14.25" hidden="false" customHeight="true" outlineLevel="0" collapsed="false">
      <c r="A44" s="132" t="s">
        <v>77</v>
      </c>
      <c r="B44" s="132"/>
      <c r="C44" s="128" t="s">
        <v>75</v>
      </c>
      <c r="D44" s="133" t="n">
        <v>1</v>
      </c>
      <c r="E44" s="134"/>
      <c r="F44" s="134"/>
      <c r="G44" s="121"/>
      <c r="H44" s="118"/>
      <c r="I44" s="135"/>
      <c r="J44" s="113"/>
    </row>
    <row r="45" s="116" customFormat="true" ht="14.25" hidden="false" customHeight="true" outlineLevel="0" collapsed="false">
      <c r="A45" s="131"/>
      <c r="B45" s="131"/>
      <c r="C45" s="122"/>
      <c r="D45" s="124"/>
      <c r="E45" s="49"/>
      <c r="F45" s="49"/>
      <c r="G45" s="125"/>
      <c r="H45" s="126"/>
      <c r="I45" s="127"/>
      <c r="J45" s="113"/>
    </row>
    <row r="46" s="116" customFormat="true" ht="14.25" hidden="false" customHeight="true" outlineLevel="0" collapsed="false">
      <c r="A46" s="132" t="s">
        <v>78</v>
      </c>
      <c r="B46" s="132"/>
      <c r="C46" s="128" t="s">
        <v>75</v>
      </c>
      <c r="D46" s="133" t="n">
        <v>1</v>
      </c>
      <c r="E46" s="134"/>
      <c r="F46" s="134"/>
      <c r="G46" s="121"/>
      <c r="H46" s="118"/>
      <c r="I46" s="135"/>
      <c r="J46" s="113"/>
    </row>
    <row r="47" s="116" customFormat="true" ht="14.25" hidden="false" customHeight="true" outlineLevel="0" collapsed="false">
      <c r="A47" s="131"/>
      <c r="B47" s="131"/>
      <c r="C47" s="122"/>
      <c r="D47" s="124"/>
      <c r="E47" s="49"/>
      <c r="F47" s="49"/>
      <c r="G47" s="125"/>
      <c r="H47" s="126"/>
      <c r="I47" s="127"/>
      <c r="J47" s="113"/>
    </row>
    <row r="48" s="116" customFormat="true" ht="14.25" hidden="false" customHeight="true" outlineLevel="0" collapsed="false">
      <c r="A48" s="132" t="s">
        <v>79</v>
      </c>
      <c r="B48" s="132"/>
      <c r="C48" s="128" t="s">
        <v>75</v>
      </c>
      <c r="D48" s="133" t="n">
        <v>1</v>
      </c>
      <c r="E48" s="134"/>
      <c r="F48" s="134"/>
      <c r="G48" s="121"/>
      <c r="H48" s="118"/>
      <c r="I48" s="135"/>
      <c r="J48" s="113"/>
    </row>
    <row r="49" s="116" customFormat="true" ht="14.25" hidden="false" customHeight="true" outlineLevel="0" collapsed="false">
      <c r="A49" s="131"/>
      <c r="B49" s="131"/>
      <c r="C49" s="122"/>
      <c r="D49" s="124"/>
      <c r="E49" s="49"/>
      <c r="F49" s="49"/>
      <c r="G49" s="125"/>
      <c r="H49" s="126"/>
      <c r="I49" s="127"/>
      <c r="J49" s="113"/>
    </row>
    <row r="50" s="116" customFormat="true" ht="14.25" hidden="false" customHeight="true" outlineLevel="0" collapsed="false">
      <c r="A50" s="132" t="s">
        <v>80</v>
      </c>
      <c r="B50" s="132"/>
      <c r="C50" s="139" t="s">
        <v>75</v>
      </c>
      <c r="D50" s="133" t="n">
        <v>1</v>
      </c>
      <c r="E50" s="134"/>
      <c r="F50" s="134"/>
      <c r="G50" s="121"/>
      <c r="H50" s="118"/>
      <c r="I50" s="135"/>
      <c r="J50" s="113"/>
    </row>
    <row r="51" s="116" customFormat="true" ht="14.25" hidden="false" customHeight="true" outlineLevel="0" collapsed="false">
      <c r="A51" s="131"/>
      <c r="B51" s="131"/>
      <c r="C51" s="122"/>
      <c r="D51" s="124"/>
      <c r="E51" s="49"/>
      <c r="F51" s="49"/>
      <c r="G51" s="125"/>
      <c r="H51" s="126"/>
      <c r="I51" s="127"/>
      <c r="J51" s="113"/>
    </row>
    <row r="52" s="116" customFormat="true" ht="14.25" hidden="false" customHeight="true" outlineLevel="0" collapsed="false">
      <c r="A52" s="132" t="s">
        <v>81</v>
      </c>
      <c r="B52" s="132"/>
      <c r="C52" s="128" t="s">
        <v>75</v>
      </c>
      <c r="D52" s="133" t="n">
        <v>1</v>
      </c>
      <c r="E52" s="134"/>
      <c r="F52" s="134"/>
      <c r="G52" s="121"/>
      <c r="H52" s="118"/>
      <c r="I52" s="135"/>
      <c r="J52" s="113"/>
    </row>
    <row r="53" s="116" customFormat="true" ht="14.25" hidden="false" customHeight="true" outlineLevel="0" collapsed="false">
      <c r="A53" s="131"/>
      <c r="B53" s="131"/>
      <c r="C53" s="122"/>
      <c r="D53" s="124"/>
      <c r="E53" s="49"/>
      <c r="F53" s="49"/>
      <c r="G53" s="125"/>
      <c r="H53" s="126"/>
      <c r="I53" s="127"/>
      <c r="J53" s="113"/>
    </row>
    <row r="54" s="116" customFormat="true" ht="14.25" hidden="false" customHeight="true" outlineLevel="0" collapsed="false">
      <c r="A54" s="132" t="s">
        <v>82</v>
      </c>
      <c r="B54" s="132"/>
      <c r="C54" s="128" t="s">
        <v>36</v>
      </c>
      <c r="D54" s="133" t="n">
        <v>1</v>
      </c>
      <c r="E54" s="134"/>
      <c r="F54" s="134"/>
      <c r="G54" s="121"/>
      <c r="H54" s="118"/>
      <c r="I54" s="135"/>
      <c r="J54" s="113"/>
    </row>
    <row r="55" s="111" customFormat="true" ht="14.25" hidden="false" customHeight="true" outlineLevel="0" collapsed="false">
      <c r="A55" s="131"/>
      <c r="B55" s="131"/>
      <c r="C55" s="122"/>
      <c r="D55" s="124"/>
      <c r="E55" s="49"/>
      <c r="F55" s="49"/>
      <c r="G55" s="125"/>
      <c r="H55" s="126"/>
      <c r="I55" s="127"/>
      <c r="J55" s="113"/>
    </row>
    <row r="56" s="111" customFormat="true" ht="14.25" hidden="false" customHeight="true" outlineLevel="0" collapsed="false">
      <c r="A56" s="142" t="s">
        <v>83</v>
      </c>
      <c r="B56" s="142"/>
      <c r="C56" s="128" t="s">
        <v>36</v>
      </c>
      <c r="D56" s="133" t="n">
        <v>1</v>
      </c>
      <c r="E56" s="134"/>
      <c r="F56" s="134"/>
      <c r="G56" s="121"/>
      <c r="H56" s="118"/>
      <c r="I56" s="135"/>
      <c r="J56" s="113"/>
    </row>
    <row r="57" s="116" customFormat="true" ht="11.25" hidden="false" customHeight="true" outlineLevel="0" collapsed="false">
      <c r="A57" s="112"/>
      <c r="B57" s="113"/>
      <c r="C57" s="113"/>
      <c r="D57" s="114"/>
      <c r="E57" s="115"/>
      <c r="F57" s="115"/>
      <c r="G57" s="115"/>
      <c r="H57" s="113"/>
      <c r="I57" s="113"/>
      <c r="J57" s="113"/>
    </row>
    <row r="58" s="116" customFormat="true" ht="19.5" hidden="false" customHeight="true" outlineLevel="0" collapsed="false">
      <c r="A58" s="117" t="s">
        <v>84</v>
      </c>
      <c r="B58" s="118"/>
      <c r="C58" s="119" t="s">
        <v>15</v>
      </c>
      <c r="D58" s="120"/>
      <c r="E58" s="121"/>
      <c r="F58" s="121"/>
      <c r="G58" s="121"/>
      <c r="H58" s="118"/>
      <c r="I58" s="118"/>
      <c r="J58" s="113"/>
    </row>
    <row r="59" s="116" customFormat="true" ht="14.25" hidden="false" customHeight="true" outlineLevel="0" collapsed="false">
      <c r="A59" s="122"/>
      <c r="B59" s="123"/>
      <c r="C59" s="122"/>
      <c r="D59" s="124"/>
      <c r="E59" s="49"/>
      <c r="F59" s="49"/>
      <c r="G59" s="125"/>
      <c r="H59" s="126"/>
      <c r="I59" s="127"/>
      <c r="J59" s="113"/>
    </row>
    <row r="60" s="116" customFormat="true" ht="14.25" hidden="false" customHeight="true" outlineLevel="0" collapsed="false">
      <c r="A60" s="128" t="s">
        <v>50</v>
      </c>
      <c r="B60" s="128" t="s">
        <v>51</v>
      </c>
      <c r="C60" s="128" t="s">
        <v>32</v>
      </c>
      <c r="D60" s="129" t="s">
        <v>33</v>
      </c>
      <c r="E60" s="130" t="s">
        <v>34</v>
      </c>
      <c r="F60" s="130" t="s">
        <v>13</v>
      </c>
      <c r="G60" s="130" t="s">
        <v>14</v>
      </c>
      <c r="H60" s="130"/>
      <c r="I60" s="130"/>
      <c r="J60" s="112"/>
    </row>
    <row r="61" s="111" customFormat="true" ht="14.25" hidden="false" customHeight="true" outlineLevel="0" collapsed="false">
      <c r="A61" s="131"/>
      <c r="B61" s="131"/>
      <c r="C61" s="122"/>
      <c r="D61" s="124"/>
      <c r="E61" s="49"/>
      <c r="F61" s="49"/>
      <c r="G61" s="125"/>
      <c r="H61" s="126"/>
      <c r="I61" s="127"/>
      <c r="J61" s="113"/>
    </row>
    <row r="62" s="111" customFormat="true" ht="14.25" hidden="false" customHeight="true" outlineLevel="0" collapsed="false">
      <c r="A62" s="142"/>
      <c r="B62" s="142"/>
      <c r="C62" s="128"/>
      <c r="D62" s="133"/>
      <c r="E62" s="134"/>
      <c r="F62" s="134"/>
      <c r="G62" s="121"/>
      <c r="H62" s="118"/>
      <c r="I62" s="135"/>
      <c r="J62" s="113"/>
    </row>
    <row r="63" s="116" customFormat="true" ht="14.25" hidden="false" customHeight="true" outlineLevel="0" collapsed="false">
      <c r="A63" s="131"/>
      <c r="B63" s="131"/>
      <c r="C63" s="122"/>
      <c r="D63" s="124"/>
      <c r="E63" s="49"/>
      <c r="F63" s="49"/>
      <c r="G63" s="125"/>
      <c r="H63" s="126"/>
      <c r="I63" s="127"/>
      <c r="J63" s="113"/>
    </row>
    <row r="64" s="116" customFormat="true" ht="14.25" hidden="false" customHeight="true" outlineLevel="0" collapsed="false">
      <c r="A64" s="142"/>
      <c r="B64" s="142"/>
      <c r="C64" s="128"/>
      <c r="D64" s="133"/>
      <c r="E64" s="134"/>
      <c r="F64" s="134"/>
      <c r="G64" s="121"/>
      <c r="H64" s="118"/>
      <c r="I64" s="135"/>
      <c r="J64" s="113"/>
    </row>
    <row r="65" s="116" customFormat="true" ht="14.25" hidden="false" customHeight="true" outlineLevel="0" collapsed="false">
      <c r="A65" s="131"/>
      <c r="B65" s="131"/>
      <c r="C65" s="122"/>
      <c r="D65" s="124"/>
      <c r="E65" s="49"/>
      <c r="F65" s="49"/>
      <c r="G65" s="125"/>
      <c r="H65" s="126"/>
      <c r="I65" s="127"/>
      <c r="J65" s="113"/>
    </row>
    <row r="66" s="116" customFormat="true" ht="14.25" hidden="false" customHeight="true" outlineLevel="0" collapsed="false">
      <c r="A66" s="142"/>
      <c r="B66" s="142"/>
      <c r="C66" s="128"/>
      <c r="D66" s="133"/>
      <c r="E66" s="134" t="n">
        <v>0</v>
      </c>
      <c r="F66" s="134"/>
      <c r="G66" s="121"/>
      <c r="H66" s="118"/>
      <c r="I66" s="135"/>
      <c r="J66" s="113"/>
    </row>
    <row r="67" s="116" customFormat="true" ht="14.25" hidden="false" customHeight="true" outlineLevel="0" collapsed="false">
      <c r="A67" s="131"/>
      <c r="B67" s="131"/>
      <c r="C67" s="122"/>
      <c r="D67" s="124"/>
      <c r="E67" s="49"/>
      <c r="F67" s="49"/>
      <c r="G67" s="125"/>
      <c r="H67" s="126"/>
      <c r="I67" s="127"/>
      <c r="J67" s="113"/>
    </row>
    <row r="68" s="116" customFormat="true" ht="14.25" hidden="false" customHeight="true" outlineLevel="0" collapsed="false">
      <c r="A68" s="142"/>
      <c r="B68" s="142"/>
      <c r="C68" s="128"/>
      <c r="D68" s="133"/>
      <c r="E68" s="134"/>
      <c r="F68" s="134"/>
      <c r="G68" s="121"/>
      <c r="H68" s="118"/>
      <c r="I68" s="135"/>
      <c r="J68" s="113"/>
    </row>
    <row r="69" s="116" customFormat="true" ht="14.25" hidden="false" customHeight="true" outlineLevel="0" collapsed="false">
      <c r="A69" s="131"/>
      <c r="B69" s="131"/>
      <c r="C69" s="122"/>
      <c r="D69" s="124"/>
      <c r="E69" s="49"/>
      <c r="F69" s="49"/>
      <c r="G69" s="125"/>
      <c r="H69" s="126"/>
      <c r="I69" s="127"/>
      <c r="J69" s="113"/>
    </row>
    <row r="70" s="116" customFormat="true" ht="14.25" hidden="false" customHeight="true" outlineLevel="0" collapsed="false">
      <c r="A70" s="142"/>
      <c r="B70" s="142"/>
      <c r="C70" s="128"/>
      <c r="D70" s="133"/>
      <c r="E70" s="134"/>
      <c r="F70" s="134"/>
      <c r="G70" s="121"/>
      <c r="H70" s="118"/>
      <c r="I70" s="135"/>
      <c r="J70" s="113"/>
    </row>
    <row r="71" s="116" customFormat="true" ht="14.25" hidden="false" customHeight="true" outlineLevel="0" collapsed="false">
      <c r="A71" s="131"/>
      <c r="B71" s="131"/>
      <c r="C71" s="122"/>
      <c r="D71" s="124"/>
      <c r="E71" s="49"/>
      <c r="F71" s="49"/>
      <c r="G71" s="125"/>
      <c r="H71" s="126"/>
      <c r="I71" s="127"/>
      <c r="J71" s="113"/>
    </row>
    <row r="72" s="116" customFormat="true" ht="14.25" hidden="false" customHeight="true" outlineLevel="0" collapsed="false">
      <c r="A72" s="142"/>
      <c r="B72" s="142"/>
      <c r="C72" s="128"/>
      <c r="D72" s="133"/>
      <c r="E72" s="134"/>
      <c r="F72" s="134"/>
      <c r="G72" s="121"/>
      <c r="H72" s="118"/>
      <c r="I72" s="135"/>
      <c r="J72" s="113"/>
    </row>
    <row r="73" s="116" customFormat="true" ht="14.25" hidden="false" customHeight="true" outlineLevel="0" collapsed="false">
      <c r="A73" s="131"/>
      <c r="B73" s="131"/>
      <c r="C73" s="122"/>
      <c r="D73" s="124"/>
      <c r="E73" s="49"/>
      <c r="F73" s="49"/>
      <c r="G73" s="125"/>
      <c r="H73" s="126"/>
      <c r="I73" s="127"/>
      <c r="J73" s="113"/>
    </row>
    <row r="74" s="116" customFormat="true" ht="14.25" hidden="false" customHeight="true" outlineLevel="0" collapsed="false">
      <c r="A74" s="142"/>
      <c r="B74" s="142"/>
      <c r="C74" s="128"/>
      <c r="D74" s="133"/>
      <c r="E74" s="134"/>
      <c r="F74" s="134"/>
      <c r="G74" s="121"/>
      <c r="H74" s="118"/>
      <c r="I74" s="135"/>
      <c r="J74" s="113"/>
    </row>
    <row r="75" s="116" customFormat="true" ht="14.25" hidden="false" customHeight="true" outlineLevel="0" collapsed="false">
      <c r="A75" s="131"/>
      <c r="B75" s="131"/>
      <c r="C75" s="122"/>
      <c r="D75" s="124"/>
      <c r="E75" s="49"/>
      <c r="F75" s="49"/>
      <c r="G75" s="125"/>
      <c r="H75" s="126"/>
      <c r="I75" s="127"/>
      <c r="J75" s="113"/>
    </row>
    <row r="76" s="116" customFormat="true" ht="14.25" hidden="false" customHeight="true" outlineLevel="0" collapsed="false">
      <c r="A76" s="142"/>
      <c r="B76" s="142"/>
      <c r="C76" s="128"/>
      <c r="D76" s="133"/>
      <c r="E76" s="134"/>
      <c r="F76" s="134"/>
      <c r="G76" s="121"/>
      <c r="H76" s="118"/>
      <c r="I76" s="135"/>
      <c r="J76" s="113"/>
    </row>
    <row r="77" s="116" customFormat="true" ht="14.25" hidden="false" customHeight="true" outlineLevel="0" collapsed="false">
      <c r="A77" s="131"/>
      <c r="B77" s="131"/>
      <c r="C77" s="122"/>
      <c r="D77" s="124"/>
      <c r="E77" s="49"/>
      <c r="F77" s="49"/>
      <c r="G77" s="125"/>
      <c r="H77" s="126"/>
      <c r="I77" s="127"/>
      <c r="J77" s="113"/>
    </row>
    <row r="78" s="116" customFormat="true" ht="14.25" hidden="false" customHeight="true" outlineLevel="0" collapsed="false">
      <c r="A78" s="142"/>
      <c r="B78" s="142"/>
      <c r="C78" s="128"/>
      <c r="D78" s="133"/>
      <c r="E78" s="134"/>
      <c r="F78" s="134"/>
      <c r="G78" s="121"/>
      <c r="H78" s="118"/>
      <c r="I78" s="135"/>
      <c r="J78" s="113"/>
    </row>
    <row r="79" s="116" customFormat="true" ht="14.25" hidden="false" customHeight="true" outlineLevel="0" collapsed="false">
      <c r="A79" s="131"/>
      <c r="B79" s="131"/>
      <c r="C79" s="122"/>
      <c r="D79" s="124"/>
      <c r="E79" s="49"/>
      <c r="F79" s="49"/>
      <c r="G79" s="125"/>
      <c r="H79" s="126"/>
      <c r="I79" s="127"/>
      <c r="J79" s="113"/>
    </row>
    <row r="80" s="116" customFormat="true" ht="14.25" hidden="false" customHeight="true" outlineLevel="0" collapsed="false">
      <c r="A80" s="142"/>
      <c r="B80" s="142"/>
      <c r="C80" s="128"/>
      <c r="D80" s="133"/>
      <c r="E80" s="134"/>
      <c r="F80" s="134"/>
      <c r="G80" s="121"/>
      <c r="H80" s="118"/>
      <c r="I80" s="135"/>
      <c r="J80" s="113"/>
    </row>
    <row r="81" s="116" customFormat="true" ht="14.25" hidden="false" customHeight="true" outlineLevel="0" collapsed="false">
      <c r="A81" s="131"/>
      <c r="B81" s="131"/>
      <c r="C81" s="122"/>
      <c r="D81" s="124"/>
      <c r="E81" s="49"/>
      <c r="F81" s="49"/>
      <c r="G81" s="125"/>
      <c r="H81" s="126"/>
      <c r="I81" s="127"/>
      <c r="J81" s="113"/>
    </row>
    <row r="82" s="116" customFormat="true" ht="14.25" hidden="false" customHeight="true" outlineLevel="0" collapsed="false">
      <c r="A82" s="142"/>
      <c r="B82" s="142"/>
      <c r="C82" s="128"/>
      <c r="D82" s="133"/>
      <c r="E82" s="134"/>
      <c r="F82" s="134"/>
      <c r="G82" s="121"/>
      <c r="H82" s="118"/>
      <c r="I82" s="135"/>
      <c r="J82" s="113"/>
    </row>
    <row r="83" s="116" customFormat="true" ht="14.25" hidden="false" customHeight="true" outlineLevel="0" collapsed="false">
      <c r="A83" s="131"/>
      <c r="B83" s="131"/>
      <c r="C83" s="122"/>
      <c r="D83" s="124"/>
      <c r="E83" s="49"/>
      <c r="F83" s="49"/>
      <c r="G83" s="125"/>
      <c r="H83" s="126"/>
      <c r="I83" s="127"/>
      <c r="J83" s="113"/>
    </row>
    <row r="84" s="116" customFormat="true" ht="14.25" hidden="false" customHeight="true" outlineLevel="0" collapsed="false">
      <c r="A84" s="139" t="s">
        <v>38</v>
      </c>
      <c r="B84" s="142"/>
      <c r="C84" s="139"/>
      <c r="D84" s="133"/>
      <c r="E84" s="134"/>
      <c r="F84" s="134"/>
      <c r="G84" s="121"/>
      <c r="H84" s="118"/>
      <c r="I84" s="135"/>
      <c r="J84" s="113"/>
    </row>
    <row r="85" s="116" customFormat="true" ht="11.25" hidden="false" customHeight="true" outlineLevel="0" collapsed="false">
      <c r="A85" s="140"/>
      <c r="B85" s="126"/>
      <c r="C85" s="126"/>
      <c r="D85" s="141"/>
      <c r="E85" s="125"/>
      <c r="F85" s="125"/>
      <c r="G85" s="125"/>
      <c r="H85" s="126"/>
      <c r="I85" s="126"/>
      <c r="J85" s="113"/>
    </row>
    <row r="86" s="116" customFormat="true" ht="19.5" hidden="false" customHeight="true" outlineLevel="0" collapsed="false">
      <c r="A86" s="117" t="s">
        <v>85</v>
      </c>
      <c r="B86" s="118"/>
      <c r="C86" s="119" t="s">
        <v>39</v>
      </c>
      <c r="D86" s="120"/>
      <c r="E86" s="121"/>
      <c r="F86" s="121"/>
      <c r="G86" s="121"/>
      <c r="H86" s="118"/>
      <c r="I86" s="118"/>
      <c r="J86" s="113"/>
    </row>
    <row r="87" s="116" customFormat="true" ht="14.25" hidden="false" customHeight="true" outlineLevel="0" collapsed="false">
      <c r="A87" s="122"/>
      <c r="B87" s="123"/>
      <c r="C87" s="122"/>
      <c r="D87" s="124"/>
      <c r="E87" s="49"/>
      <c r="F87" s="49"/>
      <c r="G87" s="125"/>
      <c r="H87" s="126"/>
      <c r="I87" s="127"/>
      <c r="J87" s="113"/>
    </row>
    <row r="88" s="116" customFormat="true" ht="14.25" hidden="false" customHeight="true" outlineLevel="0" collapsed="false">
      <c r="A88" s="128" t="s">
        <v>50</v>
      </c>
      <c r="B88" s="128" t="s">
        <v>51</v>
      </c>
      <c r="C88" s="128" t="s">
        <v>32</v>
      </c>
      <c r="D88" s="129" t="s">
        <v>33</v>
      </c>
      <c r="E88" s="130" t="s">
        <v>34</v>
      </c>
      <c r="F88" s="130" t="s">
        <v>13</v>
      </c>
      <c r="G88" s="130" t="s">
        <v>14</v>
      </c>
      <c r="H88" s="130"/>
      <c r="I88" s="130"/>
      <c r="J88" s="112"/>
    </row>
    <row r="89" s="116" customFormat="true" ht="14.25" hidden="false" customHeight="true" outlineLevel="0" collapsed="false">
      <c r="A89" s="131" t="s">
        <v>86</v>
      </c>
      <c r="B89" s="131"/>
      <c r="C89" s="122"/>
      <c r="D89" s="124"/>
      <c r="E89" s="49"/>
      <c r="F89" s="49"/>
      <c r="G89" s="125"/>
      <c r="H89" s="126"/>
      <c r="I89" s="127"/>
      <c r="J89" s="113"/>
    </row>
    <row r="90" s="116" customFormat="true" ht="14.25" hidden="false" customHeight="true" outlineLevel="0" collapsed="false">
      <c r="A90" s="142" t="s">
        <v>87</v>
      </c>
      <c r="B90" s="142" t="s">
        <v>88</v>
      </c>
      <c r="C90" s="128" t="s">
        <v>72</v>
      </c>
      <c r="D90" s="133" t="n">
        <v>1</v>
      </c>
      <c r="E90" s="134"/>
      <c r="F90" s="134"/>
      <c r="G90" s="121"/>
      <c r="H90" s="118"/>
      <c r="I90" s="135"/>
      <c r="J90" s="113"/>
    </row>
    <row r="91" s="116" customFormat="true" ht="14.25" hidden="false" customHeight="true" outlineLevel="0" collapsed="false">
      <c r="A91" s="131"/>
      <c r="B91" s="131"/>
      <c r="C91" s="122"/>
      <c r="D91" s="124"/>
      <c r="E91" s="49"/>
      <c r="F91" s="49"/>
      <c r="G91" s="125"/>
      <c r="H91" s="126"/>
      <c r="I91" s="127"/>
      <c r="J91" s="113"/>
    </row>
    <row r="92" s="116" customFormat="true" ht="14.25" hidden="false" customHeight="true" outlineLevel="0" collapsed="false">
      <c r="A92" s="142" t="s">
        <v>87</v>
      </c>
      <c r="B92" s="142" t="s">
        <v>89</v>
      </c>
      <c r="C92" s="128" t="s">
        <v>72</v>
      </c>
      <c r="D92" s="133" t="n">
        <v>2</v>
      </c>
      <c r="E92" s="134"/>
      <c r="F92" s="134"/>
      <c r="G92" s="121"/>
      <c r="H92" s="118"/>
      <c r="I92" s="135"/>
      <c r="J92" s="113"/>
    </row>
    <row r="93" s="116" customFormat="true" ht="14.25" hidden="false" customHeight="true" outlineLevel="0" collapsed="false">
      <c r="A93" s="131"/>
      <c r="B93" s="131"/>
      <c r="C93" s="122"/>
      <c r="D93" s="124"/>
      <c r="E93" s="49"/>
      <c r="F93" s="49"/>
      <c r="G93" s="125"/>
      <c r="H93" s="126"/>
      <c r="I93" s="127"/>
      <c r="J93" s="113"/>
    </row>
    <row r="94" s="116" customFormat="true" ht="14.25" hidden="false" customHeight="true" outlineLevel="0" collapsed="false">
      <c r="A94" s="142" t="s">
        <v>90</v>
      </c>
      <c r="B94" s="142" t="s">
        <v>88</v>
      </c>
      <c r="C94" s="128" t="s">
        <v>72</v>
      </c>
      <c r="D94" s="133" t="n">
        <v>1</v>
      </c>
      <c r="E94" s="134"/>
      <c r="F94" s="134"/>
      <c r="G94" s="121"/>
      <c r="H94" s="118"/>
      <c r="I94" s="135"/>
      <c r="J94" s="113"/>
    </row>
    <row r="95" s="116" customFormat="true" ht="14.25" hidden="false" customHeight="true" outlineLevel="0" collapsed="false">
      <c r="A95" s="131"/>
      <c r="B95" s="131"/>
      <c r="C95" s="122"/>
      <c r="D95" s="124"/>
      <c r="E95" s="49"/>
      <c r="F95" s="49"/>
      <c r="G95" s="125"/>
      <c r="H95" s="126"/>
      <c r="I95" s="127"/>
      <c r="J95" s="113"/>
    </row>
    <row r="96" s="116" customFormat="true" ht="14.25" hidden="false" customHeight="true" outlineLevel="0" collapsed="false">
      <c r="A96" s="142" t="s">
        <v>90</v>
      </c>
      <c r="B96" s="142" t="s">
        <v>89</v>
      </c>
      <c r="C96" s="128" t="s">
        <v>72</v>
      </c>
      <c r="D96" s="133" t="n">
        <v>1</v>
      </c>
      <c r="E96" s="134"/>
      <c r="F96" s="134"/>
      <c r="G96" s="121"/>
      <c r="H96" s="118"/>
      <c r="I96" s="135"/>
      <c r="J96" s="113"/>
    </row>
    <row r="97" s="116" customFormat="true" ht="14.25" hidden="false" customHeight="true" outlineLevel="0" collapsed="false">
      <c r="A97" s="131"/>
      <c r="B97" s="131"/>
      <c r="C97" s="122"/>
      <c r="D97" s="124"/>
      <c r="E97" s="49"/>
      <c r="F97" s="49"/>
      <c r="G97" s="125"/>
      <c r="H97" s="126"/>
      <c r="I97" s="127"/>
      <c r="J97" s="113"/>
    </row>
    <row r="98" s="116" customFormat="true" ht="14.25" hidden="false" customHeight="true" outlineLevel="0" collapsed="false">
      <c r="A98" s="142" t="s">
        <v>91</v>
      </c>
      <c r="B98" s="142" t="s">
        <v>92</v>
      </c>
      <c r="C98" s="128" t="s">
        <v>72</v>
      </c>
      <c r="D98" s="133" t="n">
        <v>2</v>
      </c>
      <c r="E98" s="134"/>
      <c r="F98" s="134"/>
      <c r="G98" s="121"/>
      <c r="H98" s="118"/>
      <c r="I98" s="135"/>
      <c r="J98" s="113"/>
    </row>
    <row r="99" s="116" customFormat="true" ht="14.25" hidden="false" customHeight="true" outlineLevel="0" collapsed="false">
      <c r="A99" s="131"/>
      <c r="B99" s="131"/>
      <c r="C99" s="122"/>
      <c r="D99" s="124"/>
      <c r="E99" s="49"/>
      <c r="F99" s="49"/>
      <c r="G99" s="125"/>
      <c r="H99" s="126"/>
      <c r="I99" s="127"/>
      <c r="J99" s="113"/>
    </row>
    <row r="100" s="116" customFormat="true" ht="14.25" hidden="false" customHeight="true" outlineLevel="0" collapsed="false">
      <c r="A100" s="142" t="s">
        <v>91</v>
      </c>
      <c r="B100" s="142" t="s">
        <v>93</v>
      </c>
      <c r="C100" s="128" t="s">
        <v>72</v>
      </c>
      <c r="D100" s="133" t="n">
        <v>7</v>
      </c>
      <c r="E100" s="134"/>
      <c r="F100" s="134"/>
      <c r="G100" s="121"/>
      <c r="H100" s="118"/>
      <c r="I100" s="135"/>
      <c r="J100" s="113"/>
    </row>
    <row r="101" s="116" customFormat="true" ht="14.25" hidden="false" customHeight="true" outlineLevel="0" collapsed="false">
      <c r="A101" s="131"/>
      <c r="B101" s="131"/>
      <c r="C101" s="122"/>
      <c r="D101" s="124"/>
      <c r="E101" s="49"/>
      <c r="F101" s="49"/>
      <c r="G101" s="125"/>
      <c r="H101" s="126"/>
      <c r="I101" s="127"/>
      <c r="J101" s="113"/>
    </row>
    <row r="102" s="116" customFormat="true" ht="14.25" hidden="false" customHeight="true" outlineLevel="0" collapsed="false">
      <c r="A102" s="142" t="s">
        <v>94</v>
      </c>
      <c r="B102" s="142" t="s">
        <v>95</v>
      </c>
      <c r="C102" s="128" t="s">
        <v>72</v>
      </c>
      <c r="D102" s="133" t="n">
        <v>1</v>
      </c>
      <c r="E102" s="134"/>
      <c r="F102" s="134"/>
      <c r="G102" s="121"/>
      <c r="H102" s="118"/>
      <c r="I102" s="135"/>
      <c r="J102" s="113"/>
    </row>
    <row r="103" s="116" customFormat="true" ht="14.25" hidden="false" customHeight="true" outlineLevel="0" collapsed="false">
      <c r="A103" s="131"/>
      <c r="B103" s="131"/>
      <c r="C103" s="122"/>
      <c r="D103" s="124"/>
      <c r="E103" s="49"/>
      <c r="F103" s="49"/>
      <c r="G103" s="125"/>
      <c r="H103" s="126"/>
      <c r="I103" s="127"/>
      <c r="J103" s="113"/>
    </row>
    <row r="104" s="116" customFormat="true" ht="14.25" hidden="false" customHeight="true" outlineLevel="0" collapsed="false">
      <c r="A104" s="142" t="s">
        <v>96</v>
      </c>
      <c r="B104" s="142" t="s">
        <v>97</v>
      </c>
      <c r="C104" s="128" t="s">
        <v>72</v>
      </c>
      <c r="D104" s="133" t="n">
        <v>1</v>
      </c>
      <c r="E104" s="134"/>
      <c r="F104" s="134"/>
      <c r="G104" s="121"/>
      <c r="H104" s="118"/>
      <c r="I104" s="135"/>
      <c r="J104" s="113"/>
    </row>
    <row r="105" s="116" customFormat="true" ht="14.25" hidden="false" customHeight="true" outlineLevel="0" collapsed="false">
      <c r="A105" s="131"/>
      <c r="B105" s="131"/>
      <c r="C105" s="122"/>
      <c r="D105" s="124"/>
      <c r="E105" s="49"/>
      <c r="F105" s="49"/>
      <c r="G105" s="125"/>
      <c r="H105" s="126"/>
      <c r="I105" s="127"/>
      <c r="J105" s="113"/>
    </row>
    <row r="106" s="116" customFormat="true" ht="14.25" hidden="false" customHeight="true" outlineLevel="0" collapsed="false">
      <c r="A106" s="142" t="s">
        <v>96</v>
      </c>
      <c r="B106" s="142" t="s">
        <v>98</v>
      </c>
      <c r="C106" s="128" t="s">
        <v>72</v>
      </c>
      <c r="D106" s="133" t="n">
        <v>1</v>
      </c>
      <c r="E106" s="134"/>
      <c r="F106" s="134"/>
      <c r="G106" s="121"/>
      <c r="H106" s="118"/>
      <c r="I106" s="135"/>
      <c r="J106" s="113"/>
    </row>
    <row r="107" s="116" customFormat="true" ht="14.25" hidden="false" customHeight="true" outlineLevel="0" collapsed="false">
      <c r="A107" s="131"/>
      <c r="B107" s="131"/>
      <c r="C107" s="122"/>
      <c r="D107" s="124"/>
      <c r="E107" s="49"/>
      <c r="F107" s="49"/>
      <c r="G107" s="125"/>
      <c r="H107" s="126"/>
      <c r="I107" s="127"/>
      <c r="J107" s="113"/>
    </row>
    <row r="108" s="116" customFormat="true" ht="14.25" hidden="false" customHeight="true" outlineLevel="0" collapsed="false">
      <c r="A108" s="142" t="s">
        <v>96</v>
      </c>
      <c r="B108" s="142" t="s">
        <v>99</v>
      </c>
      <c r="C108" s="128" t="s">
        <v>72</v>
      </c>
      <c r="D108" s="133" t="n">
        <v>6</v>
      </c>
      <c r="E108" s="134"/>
      <c r="F108" s="134"/>
      <c r="G108" s="121"/>
      <c r="H108" s="118"/>
      <c r="I108" s="135"/>
      <c r="J108" s="113"/>
    </row>
    <row r="109" s="116" customFormat="true" ht="14.25" hidden="false" customHeight="true" outlineLevel="0" collapsed="false">
      <c r="A109" s="131"/>
      <c r="B109" s="131"/>
      <c r="C109" s="122"/>
      <c r="D109" s="124"/>
      <c r="E109" s="49"/>
      <c r="F109" s="49"/>
      <c r="G109" s="125"/>
      <c r="H109" s="126"/>
      <c r="I109" s="127"/>
      <c r="J109" s="113"/>
    </row>
    <row r="110" s="116" customFormat="true" ht="14.25" hidden="false" customHeight="true" outlineLevel="0" collapsed="false">
      <c r="A110" s="142" t="s">
        <v>96</v>
      </c>
      <c r="B110" s="142" t="s">
        <v>100</v>
      </c>
      <c r="C110" s="139" t="s">
        <v>72</v>
      </c>
      <c r="D110" s="133" t="n">
        <v>5</v>
      </c>
      <c r="E110" s="134"/>
      <c r="F110" s="134"/>
      <c r="G110" s="121"/>
      <c r="H110" s="118"/>
      <c r="I110" s="135"/>
      <c r="J110" s="113"/>
    </row>
    <row r="111" s="116" customFormat="true" ht="14.25" hidden="false" customHeight="true" outlineLevel="0" collapsed="false">
      <c r="A111" s="131"/>
      <c r="B111" s="131"/>
      <c r="C111" s="122"/>
      <c r="D111" s="124"/>
      <c r="E111" s="49"/>
      <c r="F111" s="49"/>
      <c r="G111" s="125"/>
      <c r="H111" s="126"/>
      <c r="I111" s="127"/>
      <c r="J111" s="113"/>
    </row>
    <row r="112" s="116" customFormat="true" ht="14.25" hidden="false" customHeight="true" outlineLevel="0" collapsed="false">
      <c r="A112" s="142" t="s">
        <v>96</v>
      </c>
      <c r="B112" s="142" t="s">
        <v>101</v>
      </c>
      <c r="C112" s="128" t="s">
        <v>72</v>
      </c>
      <c r="D112" s="133" t="n">
        <v>2</v>
      </c>
      <c r="E112" s="134"/>
      <c r="F112" s="134"/>
      <c r="G112" s="121"/>
      <c r="H112" s="118"/>
      <c r="I112" s="135"/>
      <c r="J112" s="113"/>
    </row>
    <row r="113" s="116" customFormat="true" ht="11.25" hidden="false" customHeight="true" outlineLevel="0" collapsed="false">
      <c r="A113" s="112"/>
      <c r="B113" s="113"/>
      <c r="C113" s="113"/>
      <c r="D113" s="114"/>
      <c r="E113" s="115"/>
      <c r="F113" s="115"/>
      <c r="G113" s="115"/>
      <c r="H113" s="113"/>
      <c r="I113" s="113"/>
      <c r="J113" s="113"/>
    </row>
    <row r="114" s="116" customFormat="true" ht="19.5" hidden="false" customHeight="true" outlineLevel="0" collapsed="false">
      <c r="A114" s="117" t="s">
        <v>102</v>
      </c>
      <c r="B114" s="118"/>
      <c r="C114" s="119" t="s">
        <v>39</v>
      </c>
      <c r="D114" s="120"/>
      <c r="E114" s="121"/>
      <c r="F114" s="121"/>
      <c r="G114" s="121"/>
      <c r="H114" s="118"/>
      <c r="I114" s="118"/>
      <c r="J114" s="113"/>
    </row>
    <row r="115" s="116" customFormat="true" ht="14.25" hidden="false" customHeight="true" outlineLevel="0" collapsed="false">
      <c r="A115" s="122"/>
      <c r="B115" s="123"/>
      <c r="C115" s="122"/>
      <c r="D115" s="124"/>
      <c r="E115" s="49"/>
      <c r="F115" s="49"/>
      <c r="G115" s="125"/>
      <c r="H115" s="126"/>
      <c r="I115" s="127"/>
      <c r="J115" s="113"/>
    </row>
    <row r="116" s="116" customFormat="true" ht="14.25" hidden="false" customHeight="true" outlineLevel="0" collapsed="false">
      <c r="A116" s="128" t="s">
        <v>50</v>
      </c>
      <c r="B116" s="128" t="s">
        <v>51</v>
      </c>
      <c r="C116" s="128" t="s">
        <v>32</v>
      </c>
      <c r="D116" s="129" t="s">
        <v>33</v>
      </c>
      <c r="E116" s="130" t="s">
        <v>34</v>
      </c>
      <c r="F116" s="130" t="s">
        <v>13</v>
      </c>
      <c r="G116" s="130" t="s">
        <v>14</v>
      </c>
      <c r="H116" s="130"/>
      <c r="I116" s="130"/>
      <c r="J116" s="112"/>
    </row>
    <row r="117" s="116" customFormat="true" ht="14.25" hidden="false" customHeight="true" outlineLevel="0" collapsed="false">
      <c r="A117" s="143"/>
      <c r="B117" s="144"/>
      <c r="C117" s="122"/>
      <c r="D117" s="124"/>
      <c r="E117" s="49"/>
      <c r="F117" s="49"/>
      <c r="G117" s="125"/>
      <c r="H117" s="126"/>
      <c r="I117" s="127"/>
      <c r="J117" s="113"/>
    </row>
    <row r="118" s="116" customFormat="true" ht="14.25" hidden="false" customHeight="true" outlineLevel="0" collapsed="false">
      <c r="A118" s="145" t="s">
        <v>103</v>
      </c>
      <c r="B118" s="146" t="s">
        <v>97</v>
      </c>
      <c r="C118" s="128" t="s">
        <v>72</v>
      </c>
      <c r="D118" s="133" t="n">
        <v>2</v>
      </c>
      <c r="E118" s="134"/>
      <c r="F118" s="134"/>
      <c r="G118" s="121"/>
      <c r="H118" s="118"/>
      <c r="I118" s="135"/>
      <c r="J118" s="113"/>
    </row>
    <row r="119" s="116" customFormat="true" ht="14.25" hidden="false" customHeight="true" outlineLevel="0" collapsed="false">
      <c r="A119" s="143"/>
      <c r="B119" s="144"/>
      <c r="C119" s="122"/>
      <c r="D119" s="124"/>
      <c r="E119" s="49"/>
      <c r="F119" s="49"/>
      <c r="G119" s="125"/>
      <c r="H119" s="126"/>
      <c r="I119" s="127"/>
      <c r="J119" s="113"/>
    </row>
    <row r="120" s="116" customFormat="true" ht="14.25" hidden="false" customHeight="true" outlineLevel="0" collapsed="false">
      <c r="A120" s="145" t="s">
        <v>103</v>
      </c>
      <c r="B120" s="146" t="s">
        <v>98</v>
      </c>
      <c r="C120" s="128" t="s">
        <v>72</v>
      </c>
      <c r="D120" s="133" t="n">
        <v>2</v>
      </c>
      <c r="E120" s="134"/>
      <c r="F120" s="134"/>
      <c r="G120" s="121"/>
      <c r="H120" s="118"/>
      <c r="I120" s="135"/>
      <c r="J120" s="113"/>
    </row>
    <row r="121" s="116" customFormat="true" ht="14.25" hidden="false" customHeight="true" outlineLevel="0" collapsed="false">
      <c r="A121" s="147"/>
      <c r="B121" s="131"/>
      <c r="C121" s="122"/>
      <c r="D121" s="124"/>
      <c r="E121" s="49"/>
      <c r="F121" s="49"/>
      <c r="G121" s="125"/>
      <c r="H121" s="126"/>
      <c r="I121" s="127"/>
      <c r="J121" s="113"/>
    </row>
    <row r="122" s="116" customFormat="true" ht="14.25" hidden="false" customHeight="true" outlineLevel="0" collapsed="false">
      <c r="A122" s="148" t="s">
        <v>104</v>
      </c>
      <c r="B122" s="142" t="s">
        <v>105</v>
      </c>
      <c r="C122" s="128" t="s">
        <v>72</v>
      </c>
      <c r="D122" s="133" t="n">
        <v>1</v>
      </c>
      <c r="E122" s="134"/>
      <c r="F122" s="134"/>
      <c r="G122" s="121"/>
      <c r="H122" s="118"/>
      <c r="I122" s="135"/>
      <c r="J122" s="113"/>
    </row>
    <row r="123" s="116" customFormat="true" ht="14.25" hidden="false" customHeight="true" outlineLevel="0" collapsed="false">
      <c r="A123" s="131"/>
      <c r="B123" s="131"/>
      <c r="C123" s="122"/>
      <c r="D123" s="124"/>
      <c r="E123" s="49"/>
      <c r="F123" s="49"/>
      <c r="G123" s="125"/>
      <c r="H123" s="126"/>
      <c r="I123" s="127"/>
      <c r="J123" s="113"/>
    </row>
    <row r="124" s="116" customFormat="true" ht="14.25" hidden="false" customHeight="true" outlineLevel="0" collapsed="false">
      <c r="A124" s="142" t="s">
        <v>104</v>
      </c>
      <c r="B124" s="142" t="s">
        <v>106</v>
      </c>
      <c r="C124" s="128" t="s">
        <v>72</v>
      </c>
      <c r="D124" s="133" t="n">
        <v>1</v>
      </c>
      <c r="E124" s="134"/>
      <c r="F124" s="134"/>
      <c r="G124" s="121"/>
      <c r="H124" s="118"/>
      <c r="I124" s="135"/>
      <c r="J124" s="113"/>
    </row>
    <row r="125" s="116" customFormat="true" ht="14.25" hidden="false" customHeight="true" outlineLevel="0" collapsed="false">
      <c r="A125" s="131"/>
      <c r="B125" s="131"/>
      <c r="C125" s="122"/>
      <c r="D125" s="124"/>
      <c r="E125" s="49"/>
      <c r="F125" s="49"/>
      <c r="G125" s="125"/>
      <c r="H125" s="126"/>
      <c r="I125" s="127"/>
      <c r="J125" s="113"/>
    </row>
    <row r="126" s="116" customFormat="true" ht="14.25" hidden="false" customHeight="true" outlineLevel="0" collapsed="false">
      <c r="A126" s="132" t="s">
        <v>107</v>
      </c>
      <c r="B126" s="142" t="s">
        <v>108</v>
      </c>
      <c r="C126" s="139" t="s">
        <v>72</v>
      </c>
      <c r="D126" s="133" t="n">
        <v>1</v>
      </c>
      <c r="E126" s="134"/>
      <c r="F126" s="134"/>
      <c r="G126" s="121"/>
      <c r="H126" s="118"/>
      <c r="I126" s="135"/>
      <c r="J126" s="113"/>
    </row>
    <row r="127" s="116" customFormat="true" ht="14.25" hidden="false" customHeight="true" outlineLevel="0" collapsed="false">
      <c r="A127" s="131" t="s">
        <v>109</v>
      </c>
      <c r="B127" s="131" t="n">
        <v>16</v>
      </c>
      <c r="C127" s="122"/>
      <c r="D127" s="124"/>
      <c r="E127" s="49"/>
      <c r="F127" s="49"/>
      <c r="G127" s="125"/>
      <c r="H127" s="126"/>
      <c r="I127" s="127"/>
      <c r="J127" s="113"/>
    </row>
    <row r="128" s="116" customFormat="true" ht="14.25" hidden="false" customHeight="true" outlineLevel="0" collapsed="false">
      <c r="A128" s="142" t="s">
        <v>110</v>
      </c>
      <c r="B128" s="132" t="s">
        <v>111</v>
      </c>
      <c r="C128" s="128" t="s">
        <v>112</v>
      </c>
      <c r="D128" s="133" t="n">
        <v>2</v>
      </c>
      <c r="E128" s="134"/>
      <c r="F128" s="134"/>
      <c r="G128" s="121"/>
      <c r="H128" s="118"/>
      <c r="I128" s="135"/>
      <c r="J128" s="113"/>
    </row>
    <row r="129" s="116" customFormat="true" ht="14.25" hidden="false" customHeight="true" outlineLevel="0" collapsed="false">
      <c r="A129" s="143"/>
      <c r="B129" s="144" t="n">
        <v>20</v>
      </c>
      <c r="C129" s="122"/>
      <c r="D129" s="124"/>
      <c r="E129" s="49"/>
      <c r="F129" s="49"/>
      <c r="G129" s="125"/>
      <c r="H129" s="126"/>
      <c r="I129" s="127"/>
      <c r="J129" s="113"/>
    </row>
    <row r="130" s="116" customFormat="true" ht="14.25" hidden="false" customHeight="true" outlineLevel="0" collapsed="false">
      <c r="A130" s="145" t="s">
        <v>110</v>
      </c>
      <c r="B130" s="132" t="s">
        <v>111</v>
      </c>
      <c r="C130" s="128" t="s">
        <v>112</v>
      </c>
      <c r="D130" s="133" t="n">
        <v>3</v>
      </c>
      <c r="E130" s="134"/>
      <c r="F130" s="134"/>
      <c r="G130" s="121"/>
      <c r="H130" s="118"/>
      <c r="I130" s="135"/>
      <c r="J130" s="113"/>
    </row>
    <row r="131" s="116" customFormat="true" ht="14.25" hidden="false" customHeight="true" outlineLevel="0" collapsed="false">
      <c r="A131" s="143"/>
      <c r="B131" s="144" t="n">
        <v>25</v>
      </c>
      <c r="C131" s="122"/>
      <c r="D131" s="124"/>
      <c r="E131" s="49"/>
      <c r="F131" s="49"/>
      <c r="G131" s="125"/>
      <c r="H131" s="126"/>
      <c r="I131" s="127"/>
      <c r="J131" s="113"/>
    </row>
    <row r="132" s="116" customFormat="true" ht="14.25" hidden="false" customHeight="true" outlineLevel="0" collapsed="false">
      <c r="A132" s="145" t="s">
        <v>110</v>
      </c>
      <c r="B132" s="132" t="s">
        <v>111</v>
      </c>
      <c r="C132" s="128" t="s">
        <v>112</v>
      </c>
      <c r="D132" s="133" t="n">
        <v>7</v>
      </c>
      <c r="E132" s="134"/>
      <c r="F132" s="134"/>
      <c r="G132" s="121"/>
      <c r="H132" s="118"/>
      <c r="I132" s="135"/>
      <c r="J132" s="113"/>
    </row>
    <row r="133" s="116" customFormat="true" ht="14.25" hidden="false" customHeight="true" outlineLevel="0" collapsed="false">
      <c r="A133" s="147"/>
      <c r="B133" s="131" t="n">
        <v>40</v>
      </c>
      <c r="C133" s="122"/>
      <c r="D133" s="124"/>
      <c r="E133" s="49"/>
      <c r="F133" s="49"/>
      <c r="G133" s="125"/>
      <c r="H133" s="126"/>
      <c r="I133" s="127"/>
      <c r="J133" s="113"/>
    </row>
    <row r="134" s="116" customFormat="true" ht="14.25" hidden="false" customHeight="true" outlineLevel="0" collapsed="false">
      <c r="A134" s="148" t="s">
        <v>110</v>
      </c>
      <c r="B134" s="132" t="s">
        <v>111</v>
      </c>
      <c r="C134" s="128" t="s">
        <v>112</v>
      </c>
      <c r="D134" s="133" t="n">
        <v>6</v>
      </c>
      <c r="E134" s="134"/>
      <c r="F134" s="134"/>
      <c r="G134" s="121"/>
      <c r="H134" s="118"/>
      <c r="I134" s="135"/>
      <c r="J134" s="113"/>
    </row>
    <row r="135" s="116" customFormat="true" ht="14.25" hidden="false" customHeight="true" outlineLevel="0" collapsed="false">
      <c r="A135" s="131"/>
      <c r="B135" s="131" t="n">
        <v>50</v>
      </c>
      <c r="C135" s="122"/>
      <c r="D135" s="124"/>
      <c r="E135" s="49"/>
      <c r="F135" s="49"/>
      <c r="G135" s="125"/>
      <c r="H135" s="126"/>
      <c r="I135" s="127"/>
      <c r="J135" s="113"/>
    </row>
    <row r="136" s="116" customFormat="true" ht="14.25" hidden="false" customHeight="true" outlineLevel="0" collapsed="false">
      <c r="A136" s="142" t="s">
        <v>110</v>
      </c>
      <c r="B136" s="132" t="s">
        <v>111</v>
      </c>
      <c r="C136" s="128" t="s">
        <v>112</v>
      </c>
      <c r="D136" s="133" t="n">
        <v>5</v>
      </c>
      <c r="E136" s="134"/>
      <c r="F136" s="134"/>
      <c r="G136" s="121"/>
      <c r="H136" s="118"/>
      <c r="I136" s="135"/>
      <c r="J136" s="113"/>
    </row>
    <row r="137" s="116" customFormat="true" ht="14.25" hidden="false" customHeight="true" outlineLevel="0" collapsed="false">
      <c r="A137" s="131"/>
      <c r="B137" s="131" t="n">
        <v>16</v>
      </c>
      <c r="C137" s="122"/>
      <c r="D137" s="124"/>
      <c r="E137" s="49"/>
      <c r="F137" s="49"/>
      <c r="G137" s="125"/>
      <c r="H137" s="126"/>
      <c r="I137" s="127"/>
      <c r="J137" s="113"/>
    </row>
    <row r="138" s="116" customFormat="true" ht="14.25" hidden="false" customHeight="true" outlineLevel="0" collapsed="false">
      <c r="A138" s="142" t="s">
        <v>113</v>
      </c>
      <c r="B138" s="132" t="s">
        <v>111</v>
      </c>
      <c r="C138" s="128" t="s">
        <v>112</v>
      </c>
      <c r="D138" s="133" t="n">
        <v>1</v>
      </c>
      <c r="E138" s="134"/>
      <c r="F138" s="134"/>
      <c r="G138" s="121"/>
      <c r="H138" s="118"/>
      <c r="I138" s="135"/>
      <c r="J138" s="113"/>
    </row>
    <row r="139" s="116" customFormat="true" ht="14.25" hidden="false" customHeight="true" outlineLevel="0" collapsed="false">
      <c r="A139" s="131"/>
      <c r="B139" s="131" t="n">
        <v>28</v>
      </c>
      <c r="C139" s="122"/>
      <c r="D139" s="124"/>
      <c r="E139" s="49"/>
      <c r="F139" s="49"/>
      <c r="G139" s="125"/>
      <c r="H139" s="126"/>
      <c r="I139" s="127"/>
      <c r="J139" s="113"/>
    </row>
    <row r="140" s="116" customFormat="true" ht="14.25" hidden="false" customHeight="true" outlineLevel="0" collapsed="false">
      <c r="A140" s="142" t="s">
        <v>113</v>
      </c>
      <c r="B140" s="132" t="s">
        <v>111</v>
      </c>
      <c r="C140" s="128" t="s">
        <v>112</v>
      </c>
      <c r="D140" s="133" t="n">
        <v>9</v>
      </c>
      <c r="E140" s="134"/>
      <c r="F140" s="134"/>
      <c r="G140" s="121"/>
      <c r="H140" s="118"/>
      <c r="I140" s="135"/>
      <c r="J140" s="113"/>
    </row>
    <row r="141" s="116" customFormat="true" ht="11.25" hidden="false" customHeight="true" outlineLevel="0" collapsed="false">
      <c r="A141" s="140"/>
      <c r="B141" s="126"/>
      <c r="C141" s="126"/>
      <c r="D141" s="141"/>
      <c r="E141" s="125"/>
      <c r="F141" s="125"/>
      <c r="G141" s="125"/>
      <c r="H141" s="126"/>
      <c r="I141" s="126"/>
      <c r="J141" s="113"/>
    </row>
    <row r="142" s="116" customFormat="true" ht="19.5" hidden="false" customHeight="true" outlineLevel="0" collapsed="false">
      <c r="A142" s="117" t="s">
        <v>114</v>
      </c>
      <c r="B142" s="118"/>
      <c r="C142" s="119" t="s">
        <v>39</v>
      </c>
      <c r="D142" s="120"/>
      <c r="E142" s="121"/>
      <c r="F142" s="121"/>
      <c r="G142" s="121"/>
      <c r="H142" s="118"/>
      <c r="I142" s="118"/>
      <c r="J142" s="113"/>
    </row>
    <row r="143" s="116" customFormat="true" ht="14.25" hidden="false" customHeight="true" outlineLevel="0" collapsed="false">
      <c r="A143" s="122"/>
      <c r="B143" s="123"/>
      <c r="C143" s="122"/>
      <c r="D143" s="124"/>
      <c r="E143" s="49"/>
      <c r="F143" s="49"/>
      <c r="G143" s="125"/>
      <c r="H143" s="126"/>
      <c r="I143" s="127"/>
      <c r="J143" s="113"/>
    </row>
    <row r="144" s="116" customFormat="true" ht="14.25" hidden="false" customHeight="true" outlineLevel="0" collapsed="false">
      <c r="A144" s="128" t="s">
        <v>50</v>
      </c>
      <c r="B144" s="128" t="s">
        <v>51</v>
      </c>
      <c r="C144" s="128" t="s">
        <v>32</v>
      </c>
      <c r="D144" s="129" t="s">
        <v>33</v>
      </c>
      <c r="E144" s="130" t="s">
        <v>34</v>
      </c>
      <c r="F144" s="130" t="s">
        <v>13</v>
      </c>
      <c r="G144" s="130" t="s">
        <v>14</v>
      </c>
      <c r="H144" s="130"/>
      <c r="I144" s="130"/>
      <c r="J144" s="112"/>
    </row>
    <row r="145" s="116" customFormat="true" ht="14.25" hidden="false" customHeight="true" outlineLevel="0" collapsed="false">
      <c r="A145" s="131"/>
      <c r="B145" s="131" t="n">
        <v>36</v>
      </c>
      <c r="C145" s="122"/>
      <c r="D145" s="124"/>
      <c r="E145" s="49"/>
      <c r="F145" s="49"/>
      <c r="G145" s="125"/>
      <c r="H145" s="126"/>
      <c r="I145" s="127"/>
      <c r="J145" s="113"/>
    </row>
    <row r="146" s="116" customFormat="true" ht="14.25" hidden="false" customHeight="true" outlineLevel="0" collapsed="false">
      <c r="A146" s="142" t="s">
        <v>113</v>
      </c>
      <c r="B146" s="132" t="s">
        <v>111</v>
      </c>
      <c r="C146" s="128" t="s">
        <v>112</v>
      </c>
      <c r="D146" s="133" t="n">
        <v>7</v>
      </c>
      <c r="E146" s="134"/>
      <c r="F146" s="134"/>
      <c r="G146" s="121"/>
      <c r="H146" s="118"/>
      <c r="I146" s="135"/>
      <c r="J146" s="113"/>
    </row>
    <row r="147" s="116" customFormat="true" ht="14.25" hidden="false" customHeight="true" outlineLevel="0" collapsed="false">
      <c r="A147" s="131"/>
      <c r="B147" s="131"/>
      <c r="C147" s="122"/>
      <c r="D147" s="124"/>
      <c r="E147" s="49"/>
      <c r="F147" s="49"/>
      <c r="G147" s="149"/>
      <c r="H147" s="150"/>
      <c r="I147" s="150"/>
      <c r="J147" s="113"/>
    </row>
    <row r="148" s="116" customFormat="true" ht="14.25" hidden="false" customHeight="true" outlineLevel="0" collapsed="false">
      <c r="A148" s="142" t="s">
        <v>115</v>
      </c>
      <c r="B148" s="142"/>
      <c r="C148" s="128" t="s">
        <v>36</v>
      </c>
      <c r="D148" s="133" t="n">
        <v>1</v>
      </c>
      <c r="E148" s="134"/>
      <c r="F148" s="134"/>
      <c r="G148" s="151"/>
      <c r="H148" s="152"/>
      <c r="I148" s="152"/>
      <c r="J148" s="113"/>
    </row>
    <row r="149" s="116" customFormat="true" ht="14.25" hidden="false" customHeight="true" outlineLevel="0" collapsed="false">
      <c r="A149" s="131"/>
      <c r="B149" s="153" t="s">
        <v>116</v>
      </c>
      <c r="C149" s="122"/>
      <c r="D149" s="124"/>
      <c r="E149" s="49"/>
      <c r="F149" s="49"/>
      <c r="G149" s="125"/>
      <c r="H149" s="126"/>
      <c r="I149" s="127"/>
      <c r="J149" s="113"/>
    </row>
    <row r="150" s="116" customFormat="true" ht="14.25" hidden="false" customHeight="true" outlineLevel="0" collapsed="false">
      <c r="A150" s="132" t="s">
        <v>117</v>
      </c>
      <c r="B150" s="142" t="s">
        <v>118</v>
      </c>
      <c r="C150" s="128" t="s">
        <v>112</v>
      </c>
      <c r="D150" s="133" t="n">
        <v>1</v>
      </c>
      <c r="E150" s="134"/>
      <c r="F150" s="134"/>
      <c r="G150" s="121"/>
      <c r="H150" s="118"/>
      <c r="I150" s="135"/>
      <c r="J150" s="113"/>
    </row>
    <row r="151" s="116" customFormat="true" ht="14.25" hidden="false" customHeight="true" outlineLevel="0" collapsed="false">
      <c r="A151" s="153"/>
      <c r="B151" s="153" t="s">
        <v>119</v>
      </c>
      <c r="C151" s="122"/>
      <c r="D151" s="124"/>
      <c r="E151" s="49"/>
      <c r="F151" s="49"/>
      <c r="G151" s="125"/>
      <c r="H151" s="126"/>
      <c r="I151" s="127"/>
      <c r="J151" s="113"/>
    </row>
    <row r="152" s="116" customFormat="true" ht="14.25" hidden="false" customHeight="true" outlineLevel="0" collapsed="false">
      <c r="A152" s="132" t="s">
        <v>117</v>
      </c>
      <c r="B152" s="142" t="s">
        <v>120</v>
      </c>
      <c r="C152" s="128" t="s">
        <v>112</v>
      </c>
      <c r="D152" s="133" t="n">
        <v>1</v>
      </c>
      <c r="E152" s="134"/>
      <c r="F152" s="134"/>
      <c r="G152" s="121"/>
      <c r="H152" s="118"/>
      <c r="I152" s="135"/>
      <c r="J152" s="113"/>
    </row>
    <row r="153" s="116" customFormat="true" ht="14.25" hidden="false" customHeight="true" outlineLevel="0" collapsed="false">
      <c r="A153" s="143"/>
      <c r="B153" s="144" t="s">
        <v>121</v>
      </c>
      <c r="C153" s="122"/>
      <c r="D153" s="124"/>
      <c r="E153" s="49"/>
      <c r="F153" s="49"/>
      <c r="G153" s="125"/>
      <c r="H153" s="126"/>
      <c r="I153" s="127"/>
      <c r="J153" s="113"/>
    </row>
    <row r="154" s="116" customFormat="true" ht="14.25" hidden="false" customHeight="true" outlineLevel="0" collapsed="false">
      <c r="A154" s="154" t="s">
        <v>117</v>
      </c>
      <c r="B154" s="146" t="s">
        <v>120</v>
      </c>
      <c r="C154" s="128" t="s">
        <v>112</v>
      </c>
      <c r="D154" s="133" t="n">
        <v>1</v>
      </c>
      <c r="E154" s="134"/>
      <c r="F154" s="134"/>
      <c r="G154" s="121"/>
      <c r="H154" s="118"/>
      <c r="I154" s="135"/>
      <c r="J154" s="113"/>
    </row>
    <row r="155" s="116" customFormat="true" ht="14.25" hidden="false" customHeight="true" outlineLevel="0" collapsed="false">
      <c r="A155" s="143"/>
      <c r="B155" s="144" t="s">
        <v>122</v>
      </c>
      <c r="C155" s="122"/>
      <c r="D155" s="124"/>
      <c r="E155" s="49"/>
      <c r="F155" s="49"/>
      <c r="G155" s="125"/>
      <c r="H155" s="126"/>
      <c r="I155" s="127"/>
      <c r="J155" s="113"/>
    </row>
    <row r="156" s="116" customFormat="true" ht="14.25" hidden="false" customHeight="true" outlineLevel="0" collapsed="false">
      <c r="A156" s="154" t="s">
        <v>117</v>
      </c>
      <c r="B156" s="146"/>
      <c r="C156" s="128" t="s">
        <v>112</v>
      </c>
      <c r="D156" s="133" t="n">
        <v>1</v>
      </c>
      <c r="E156" s="134"/>
      <c r="F156" s="134"/>
      <c r="G156" s="121"/>
      <c r="H156" s="118"/>
      <c r="I156" s="135"/>
      <c r="J156" s="113"/>
    </row>
    <row r="157" s="116" customFormat="true" ht="14.25" hidden="false" customHeight="true" outlineLevel="0" collapsed="false">
      <c r="A157" s="147"/>
      <c r="B157" s="153" t="s">
        <v>123</v>
      </c>
      <c r="C157" s="122"/>
      <c r="D157" s="124"/>
      <c r="E157" s="49"/>
      <c r="F157" s="49"/>
      <c r="G157" s="125"/>
      <c r="H157" s="126"/>
      <c r="I157" s="127"/>
      <c r="J157" s="113"/>
    </row>
    <row r="158" s="116" customFormat="true" ht="14.25" hidden="false" customHeight="true" outlineLevel="0" collapsed="false">
      <c r="A158" s="154" t="s">
        <v>117</v>
      </c>
      <c r="B158" s="142" t="s">
        <v>120</v>
      </c>
      <c r="C158" s="128" t="s">
        <v>112</v>
      </c>
      <c r="D158" s="133" t="n">
        <v>1</v>
      </c>
      <c r="E158" s="134"/>
      <c r="F158" s="134"/>
      <c r="G158" s="121"/>
      <c r="H158" s="118"/>
      <c r="I158" s="135"/>
      <c r="J158" s="113"/>
    </row>
    <row r="159" s="116" customFormat="true" ht="14.25" hidden="false" customHeight="true" outlineLevel="0" collapsed="false">
      <c r="A159" s="153"/>
      <c r="B159" s="153" t="s">
        <v>124</v>
      </c>
      <c r="C159" s="122"/>
      <c r="D159" s="124"/>
      <c r="E159" s="49"/>
      <c r="F159" s="49"/>
      <c r="G159" s="125"/>
      <c r="H159" s="126"/>
      <c r="I159" s="127"/>
      <c r="J159" s="113"/>
    </row>
    <row r="160" s="116" customFormat="true" ht="14.25" hidden="false" customHeight="true" outlineLevel="0" collapsed="false">
      <c r="A160" s="154" t="s">
        <v>117</v>
      </c>
      <c r="B160" s="142" t="s">
        <v>120</v>
      </c>
      <c r="C160" s="128" t="s">
        <v>112</v>
      </c>
      <c r="D160" s="133" t="n">
        <v>1</v>
      </c>
      <c r="E160" s="134"/>
      <c r="F160" s="134"/>
      <c r="G160" s="121"/>
      <c r="H160" s="118"/>
      <c r="I160" s="135"/>
      <c r="J160" s="113"/>
    </row>
    <row r="161" s="116" customFormat="true" ht="14.25" hidden="false" customHeight="true" outlineLevel="0" collapsed="false">
      <c r="A161" s="153"/>
      <c r="B161" s="153" t="s">
        <v>125</v>
      </c>
      <c r="C161" s="122"/>
      <c r="D161" s="124"/>
      <c r="E161" s="49"/>
      <c r="F161" s="49"/>
      <c r="G161" s="125"/>
      <c r="H161" s="126"/>
      <c r="I161" s="127"/>
      <c r="J161" s="113"/>
    </row>
    <row r="162" s="116" customFormat="true" ht="14.25" hidden="false" customHeight="true" outlineLevel="0" collapsed="false">
      <c r="A162" s="154" t="s">
        <v>117</v>
      </c>
      <c r="B162" s="142" t="s">
        <v>120</v>
      </c>
      <c r="C162" s="128" t="s">
        <v>112</v>
      </c>
      <c r="D162" s="133" t="n">
        <v>1</v>
      </c>
      <c r="E162" s="134"/>
      <c r="F162" s="134"/>
      <c r="G162" s="121"/>
      <c r="H162" s="118"/>
      <c r="I162" s="135"/>
      <c r="J162" s="113"/>
    </row>
    <row r="163" s="116" customFormat="true" ht="14.25" hidden="false" customHeight="true" outlineLevel="0" collapsed="false">
      <c r="A163" s="153"/>
      <c r="B163" s="153" t="s">
        <v>126</v>
      </c>
      <c r="C163" s="122"/>
      <c r="D163" s="124"/>
      <c r="E163" s="49"/>
      <c r="F163" s="49"/>
      <c r="G163" s="125"/>
      <c r="H163" s="126"/>
      <c r="I163" s="127"/>
      <c r="J163" s="113"/>
    </row>
    <row r="164" s="116" customFormat="true" ht="14.25" hidden="false" customHeight="true" outlineLevel="0" collapsed="false">
      <c r="A164" s="154" t="s">
        <v>117</v>
      </c>
      <c r="B164" s="142" t="s">
        <v>120</v>
      </c>
      <c r="C164" s="128" t="s">
        <v>112</v>
      </c>
      <c r="D164" s="133" t="n">
        <v>1</v>
      </c>
      <c r="E164" s="134"/>
      <c r="F164" s="134"/>
      <c r="G164" s="121"/>
      <c r="H164" s="118"/>
      <c r="I164" s="135"/>
      <c r="J164" s="113"/>
    </row>
    <row r="165" s="116" customFormat="true" ht="14.25" hidden="false" customHeight="true" outlineLevel="0" collapsed="false">
      <c r="A165" s="153"/>
      <c r="B165" s="153" t="s">
        <v>127</v>
      </c>
      <c r="C165" s="122"/>
      <c r="D165" s="124"/>
      <c r="E165" s="49"/>
      <c r="F165" s="49"/>
      <c r="G165" s="125"/>
      <c r="H165" s="126"/>
      <c r="I165" s="127"/>
      <c r="J165" s="113"/>
    </row>
    <row r="166" s="116" customFormat="true" ht="14.25" hidden="false" customHeight="true" outlineLevel="0" collapsed="false">
      <c r="A166" s="154" t="s">
        <v>117</v>
      </c>
      <c r="B166" s="142" t="s">
        <v>120</v>
      </c>
      <c r="C166" s="128" t="s">
        <v>112</v>
      </c>
      <c r="D166" s="133" t="n">
        <v>1</v>
      </c>
      <c r="E166" s="134"/>
      <c r="F166" s="134"/>
      <c r="G166" s="121"/>
      <c r="H166" s="118"/>
      <c r="I166" s="135"/>
      <c r="J166" s="113"/>
    </row>
    <row r="167" s="116" customFormat="true" ht="14.25" hidden="false" customHeight="true" outlineLevel="0" collapsed="false">
      <c r="A167" s="153"/>
      <c r="B167" s="153" t="s">
        <v>128</v>
      </c>
      <c r="C167" s="122"/>
      <c r="D167" s="124"/>
      <c r="E167" s="49"/>
      <c r="F167" s="49"/>
      <c r="G167" s="125"/>
      <c r="H167" s="126"/>
      <c r="I167" s="127"/>
      <c r="J167" s="113"/>
    </row>
    <row r="168" s="116" customFormat="true" ht="14.25" hidden="false" customHeight="true" outlineLevel="0" collapsed="false">
      <c r="A168" s="154" t="s">
        <v>129</v>
      </c>
      <c r="B168" s="142" t="s">
        <v>120</v>
      </c>
      <c r="C168" s="128" t="s">
        <v>112</v>
      </c>
      <c r="D168" s="133" t="n">
        <v>1</v>
      </c>
      <c r="E168" s="134"/>
      <c r="F168" s="134"/>
      <c r="G168" s="121"/>
      <c r="H168" s="118"/>
      <c r="I168" s="135"/>
      <c r="J168" s="113"/>
    </row>
    <row r="169" s="116" customFormat="true" ht="11.25" hidden="false" customHeight="true" outlineLevel="0" collapsed="false">
      <c r="A169" s="112"/>
      <c r="B169" s="113"/>
      <c r="C169" s="113"/>
      <c r="D169" s="114"/>
      <c r="E169" s="115"/>
      <c r="F169" s="115"/>
      <c r="G169" s="115"/>
      <c r="H169" s="113"/>
      <c r="I169" s="113"/>
      <c r="J169" s="113"/>
    </row>
    <row r="170" s="116" customFormat="true" ht="19.5" hidden="false" customHeight="true" outlineLevel="0" collapsed="false">
      <c r="A170" s="117" t="s">
        <v>130</v>
      </c>
      <c r="B170" s="118"/>
      <c r="C170" s="119" t="s">
        <v>39</v>
      </c>
      <c r="D170" s="120"/>
      <c r="E170" s="121"/>
      <c r="F170" s="121"/>
      <c r="G170" s="121"/>
      <c r="H170" s="118"/>
      <c r="I170" s="118"/>
      <c r="J170" s="113"/>
    </row>
    <row r="171" s="116" customFormat="true" ht="14.25" hidden="false" customHeight="true" outlineLevel="0" collapsed="false">
      <c r="A171" s="122"/>
      <c r="B171" s="123"/>
      <c r="C171" s="122"/>
      <c r="D171" s="124"/>
      <c r="E171" s="49"/>
      <c r="F171" s="49"/>
      <c r="G171" s="125"/>
      <c r="H171" s="126"/>
      <c r="I171" s="127"/>
      <c r="J171" s="113"/>
    </row>
    <row r="172" s="116" customFormat="true" ht="14.25" hidden="false" customHeight="true" outlineLevel="0" collapsed="false">
      <c r="A172" s="128" t="s">
        <v>50</v>
      </c>
      <c r="B172" s="128" t="s">
        <v>51</v>
      </c>
      <c r="C172" s="128" t="s">
        <v>32</v>
      </c>
      <c r="D172" s="129" t="s">
        <v>33</v>
      </c>
      <c r="E172" s="130" t="s">
        <v>34</v>
      </c>
      <c r="F172" s="130" t="s">
        <v>13</v>
      </c>
      <c r="G172" s="130" t="s">
        <v>14</v>
      </c>
      <c r="H172" s="130"/>
      <c r="I172" s="130"/>
      <c r="J172" s="112"/>
    </row>
    <row r="173" s="116" customFormat="true" ht="14.25" hidden="false" customHeight="true" outlineLevel="0" collapsed="false">
      <c r="A173" s="153"/>
      <c r="B173" s="153" t="s">
        <v>131</v>
      </c>
      <c r="C173" s="122"/>
      <c r="D173" s="124"/>
      <c r="E173" s="49"/>
      <c r="F173" s="49"/>
      <c r="G173" s="125"/>
      <c r="H173" s="126"/>
      <c r="I173" s="127"/>
      <c r="J173" s="113"/>
    </row>
    <row r="174" s="116" customFormat="true" ht="14.25" hidden="false" customHeight="true" outlineLevel="0" collapsed="false">
      <c r="A174" s="154" t="s">
        <v>129</v>
      </c>
      <c r="B174" s="142" t="s">
        <v>120</v>
      </c>
      <c r="C174" s="128" t="s">
        <v>112</v>
      </c>
      <c r="D174" s="133" t="n">
        <v>1</v>
      </c>
      <c r="E174" s="134"/>
      <c r="F174" s="134"/>
      <c r="G174" s="121"/>
      <c r="H174" s="118"/>
      <c r="I174" s="135"/>
      <c r="J174" s="113"/>
    </row>
    <row r="175" s="116" customFormat="true" ht="14.25" hidden="false" customHeight="true" outlineLevel="0" collapsed="false">
      <c r="A175" s="153"/>
      <c r="B175" s="153" t="s">
        <v>132</v>
      </c>
      <c r="C175" s="122"/>
      <c r="D175" s="124"/>
      <c r="E175" s="49"/>
      <c r="F175" s="49"/>
      <c r="G175" s="125"/>
      <c r="H175" s="126"/>
      <c r="I175" s="127"/>
      <c r="J175" s="113"/>
    </row>
    <row r="176" s="116" customFormat="true" ht="14.25" hidden="false" customHeight="true" outlineLevel="0" collapsed="false">
      <c r="A176" s="132" t="s">
        <v>129</v>
      </c>
      <c r="B176" s="142" t="s">
        <v>120</v>
      </c>
      <c r="C176" s="139" t="s">
        <v>112</v>
      </c>
      <c r="D176" s="133" t="n">
        <v>1</v>
      </c>
      <c r="E176" s="134"/>
      <c r="F176" s="134"/>
      <c r="G176" s="121"/>
      <c r="H176" s="118"/>
      <c r="I176" s="135"/>
      <c r="J176" s="113"/>
    </row>
    <row r="177" s="116" customFormat="true" ht="14.25" hidden="false" customHeight="true" outlineLevel="0" collapsed="false">
      <c r="A177" s="153"/>
      <c r="B177" s="153" t="s">
        <v>133</v>
      </c>
      <c r="C177" s="122"/>
      <c r="D177" s="124"/>
      <c r="E177" s="49"/>
      <c r="F177" s="49"/>
      <c r="G177" s="125"/>
      <c r="H177" s="126"/>
      <c r="I177" s="127"/>
      <c r="J177" s="113"/>
    </row>
    <row r="178" s="116" customFormat="true" ht="14.25" hidden="false" customHeight="true" outlineLevel="0" collapsed="false">
      <c r="A178" s="132" t="s">
        <v>129</v>
      </c>
      <c r="B178" s="142" t="s">
        <v>120</v>
      </c>
      <c r="C178" s="128" t="s">
        <v>112</v>
      </c>
      <c r="D178" s="133" t="n">
        <v>1</v>
      </c>
      <c r="E178" s="134"/>
      <c r="F178" s="134"/>
      <c r="G178" s="121"/>
      <c r="H178" s="118"/>
      <c r="I178" s="135"/>
      <c r="J178" s="113"/>
    </row>
    <row r="179" s="116" customFormat="true" ht="14.25" hidden="false" customHeight="true" outlineLevel="0" collapsed="false">
      <c r="A179" s="153"/>
      <c r="B179" s="153" t="s">
        <v>134</v>
      </c>
      <c r="C179" s="122"/>
      <c r="D179" s="124"/>
      <c r="E179" s="49"/>
      <c r="F179" s="49"/>
      <c r="G179" s="125"/>
      <c r="H179" s="126"/>
      <c r="I179" s="127"/>
      <c r="J179" s="113"/>
    </row>
    <row r="180" s="116" customFormat="true" ht="14.25" hidden="false" customHeight="true" outlineLevel="0" collapsed="false">
      <c r="A180" s="132" t="s">
        <v>129</v>
      </c>
      <c r="B180" s="142" t="s">
        <v>120</v>
      </c>
      <c r="C180" s="128" t="s">
        <v>112</v>
      </c>
      <c r="D180" s="133" t="n">
        <v>1</v>
      </c>
      <c r="E180" s="134"/>
      <c r="F180" s="134"/>
      <c r="G180" s="121"/>
      <c r="H180" s="118"/>
      <c r="I180" s="135"/>
      <c r="J180" s="113"/>
    </row>
    <row r="181" s="116" customFormat="true" ht="14.25" hidden="false" customHeight="true" outlineLevel="0" collapsed="false">
      <c r="A181" s="153"/>
      <c r="B181" s="153" t="s">
        <v>135</v>
      </c>
      <c r="C181" s="122"/>
      <c r="D181" s="124"/>
      <c r="E181" s="49"/>
      <c r="F181" s="49"/>
      <c r="G181" s="125"/>
      <c r="H181" s="126"/>
      <c r="I181" s="127"/>
      <c r="J181" s="113"/>
    </row>
    <row r="182" s="116" customFormat="true" ht="14.25" hidden="false" customHeight="true" outlineLevel="0" collapsed="false">
      <c r="A182" s="132" t="s">
        <v>129</v>
      </c>
      <c r="B182" s="142" t="s">
        <v>136</v>
      </c>
      <c r="C182" s="128" t="s">
        <v>112</v>
      </c>
      <c r="D182" s="133" t="n">
        <v>2</v>
      </c>
      <c r="E182" s="134"/>
      <c r="F182" s="134"/>
      <c r="G182" s="121"/>
      <c r="H182" s="118"/>
      <c r="I182" s="135"/>
      <c r="J182" s="113"/>
    </row>
    <row r="183" s="116" customFormat="true" ht="14.25" hidden="false" customHeight="true" outlineLevel="0" collapsed="false">
      <c r="A183" s="153"/>
      <c r="B183" s="153" t="s">
        <v>137</v>
      </c>
      <c r="C183" s="122"/>
      <c r="D183" s="124"/>
      <c r="E183" s="49"/>
      <c r="F183" s="49"/>
      <c r="G183" s="125"/>
      <c r="H183" s="126"/>
      <c r="I183" s="127"/>
      <c r="J183" s="113"/>
    </row>
    <row r="184" s="116" customFormat="true" ht="14.25" hidden="false" customHeight="true" outlineLevel="0" collapsed="false">
      <c r="A184" s="132" t="s">
        <v>138</v>
      </c>
      <c r="B184" s="142" t="s">
        <v>120</v>
      </c>
      <c r="C184" s="128" t="s">
        <v>112</v>
      </c>
      <c r="D184" s="133" t="n">
        <v>1</v>
      </c>
      <c r="E184" s="134"/>
      <c r="F184" s="134"/>
      <c r="G184" s="121"/>
      <c r="H184" s="118"/>
      <c r="I184" s="135"/>
      <c r="J184" s="113"/>
    </row>
    <row r="185" s="116" customFormat="true" ht="14.25" hidden="false" customHeight="true" outlineLevel="0" collapsed="false">
      <c r="A185" s="153"/>
      <c r="B185" s="153" t="s">
        <v>139</v>
      </c>
      <c r="C185" s="122"/>
      <c r="D185" s="124"/>
      <c r="E185" s="49"/>
      <c r="F185" s="49"/>
      <c r="G185" s="125"/>
      <c r="H185" s="126"/>
      <c r="I185" s="127"/>
      <c r="J185" s="113"/>
    </row>
    <row r="186" s="116" customFormat="true" ht="14.25" hidden="false" customHeight="true" outlineLevel="0" collapsed="false">
      <c r="A186" s="132" t="s">
        <v>138</v>
      </c>
      <c r="B186" s="142" t="s">
        <v>140</v>
      </c>
      <c r="C186" s="128" t="s">
        <v>112</v>
      </c>
      <c r="D186" s="133" t="n">
        <v>1</v>
      </c>
      <c r="E186" s="134"/>
      <c r="F186" s="134"/>
      <c r="G186" s="121"/>
      <c r="H186" s="118"/>
      <c r="I186" s="135"/>
      <c r="J186" s="113"/>
    </row>
    <row r="187" s="116" customFormat="true" ht="14.25" hidden="false" customHeight="true" outlineLevel="0" collapsed="false">
      <c r="A187" s="153"/>
      <c r="B187" s="153" t="s">
        <v>141</v>
      </c>
      <c r="C187" s="122"/>
      <c r="D187" s="124"/>
      <c r="E187" s="49"/>
      <c r="F187" s="49"/>
      <c r="G187" s="125"/>
      <c r="H187" s="126"/>
      <c r="I187" s="127"/>
      <c r="J187" s="113"/>
    </row>
    <row r="188" s="116" customFormat="true" ht="14.25" hidden="false" customHeight="true" outlineLevel="0" collapsed="false">
      <c r="A188" s="132" t="s">
        <v>138</v>
      </c>
      <c r="B188" s="142" t="s">
        <v>120</v>
      </c>
      <c r="C188" s="128" t="s">
        <v>112</v>
      </c>
      <c r="D188" s="133" t="n">
        <v>1</v>
      </c>
      <c r="E188" s="134"/>
      <c r="F188" s="134"/>
      <c r="G188" s="121"/>
      <c r="H188" s="118"/>
      <c r="I188" s="135"/>
      <c r="J188" s="113"/>
    </row>
    <row r="189" s="116" customFormat="true" ht="14.25" hidden="false" customHeight="true" outlineLevel="0" collapsed="false">
      <c r="A189" s="153"/>
      <c r="B189" s="153" t="s">
        <v>142</v>
      </c>
      <c r="C189" s="122"/>
      <c r="D189" s="124"/>
      <c r="E189" s="49"/>
      <c r="F189" s="49"/>
      <c r="G189" s="125"/>
      <c r="H189" s="126"/>
      <c r="I189" s="127"/>
      <c r="J189" s="113"/>
    </row>
    <row r="190" s="116" customFormat="true" ht="14.25" hidden="false" customHeight="true" outlineLevel="0" collapsed="false">
      <c r="A190" s="132" t="s">
        <v>138</v>
      </c>
      <c r="B190" s="142" t="s">
        <v>120</v>
      </c>
      <c r="C190" s="128" t="s">
        <v>112</v>
      </c>
      <c r="D190" s="133" t="n">
        <v>1</v>
      </c>
      <c r="E190" s="134"/>
      <c r="F190" s="134"/>
      <c r="G190" s="121"/>
      <c r="H190" s="118"/>
      <c r="I190" s="135"/>
      <c r="J190" s="113"/>
    </row>
    <row r="191" s="116" customFormat="true" ht="14.25" hidden="false" customHeight="true" outlineLevel="0" collapsed="false">
      <c r="A191" s="153"/>
      <c r="B191" s="153" t="s">
        <v>143</v>
      </c>
      <c r="C191" s="122"/>
      <c r="D191" s="124"/>
      <c r="E191" s="49"/>
      <c r="F191" s="49"/>
      <c r="G191" s="125"/>
      <c r="H191" s="126"/>
      <c r="I191" s="127"/>
      <c r="J191" s="113"/>
    </row>
    <row r="192" s="116" customFormat="true" ht="14.25" hidden="false" customHeight="true" outlineLevel="0" collapsed="false">
      <c r="A192" s="132" t="s">
        <v>138</v>
      </c>
      <c r="B192" s="142" t="s">
        <v>120</v>
      </c>
      <c r="C192" s="128" t="s">
        <v>112</v>
      </c>
      <c r="D192" s="133" t="n">
        <v>1</v>
      </c>
      <c r="E192" s="134"/>
      <c r="F192" s="134"/>
      <c r="G192" s="121"/>
      <c r="H192" s="118"/>
      <c r="I192" s="135"/>
      <c r="J192" s="113"/>
    </row>
    <row r="193" s="116" customFormat="true" ht="14.25" hidden="false" customHeight="true" outlineLevel="0" collapsed="false">
      <c r="A193" s="153"/>
      <c r="B193" s="153" t="s">
        <v>144</v>
      </c>
      <c r="C193" s="122"/>
      <c r="D193" s="124"/>
      <c r="E193" s="49"/>
      <c r="F193" s="49"/>
      <c r="G193" s="125"/>
      <c r="H193" s="126"/>
      <c r="I193" s="127"/>
      <c r="J193" s="113"/>
    </row>
    <row r="194" s="116" customFormat="true" ht="14.25" hidden="false" customHeight="true" outlineLevel="0" collapsed="false">
      <c r="A194" s="132" t="s">
        <v>138</v>
      </c>
      <c r="B194" s="142" t="s">
        <v>120</v>
      </c>
      <c r="C194" s="128" t="s">
        <v>112</v>
      </c>
      <c r="D194" s="133" t="n">
        <v>1</v>
      </c>
      <c r="E194" s="134"/>
      <c r="F194" s="134"/>
      <c r="G194" s="121"/>
      <c r="H194" s="118"/>
      <c r="I194" s="135"/>
      <c r="J194" s="113"/>
    </row>
    <row r="195" s="116" customFormat="true" ht="14.25" hidden="false" customHeight="true" outlineLevel="0" collapsed="false">
      <c r="A195" s="153"/>
      <c r="B195" s="153" t="s">
        <v>145</v>
      </c>
      <c r="C195" s="122"/>
      <c r="D195" s="124"/>
      <c r="E195" s="49"/>
      <c r="F195" s="49"/>
      <c r="G195" s="125"/>
      <c r="H195" s="126"/>
      <c r="I195" s="127"/>
      <c r="J195" s="113"/>
    </row>
    <row r="196" s="116" customFormat="true" ht="14.25" hidden="false" customHeight="true" outlineLevel="0" collapsed="false">
      <c r="A196" s="132" t="s">
        <v>138</v>
      </c>
      <c r="B196" s="142" t="s">
        <v>120</v>
      </c>
      <c r="C196" s="128" t="s">
        <v>112</v>
      </c>
      <c r="D196" s="133" t="n">
        <v>1</v>
      </c>
      <c r="E196" s="134"/>
      <c r="F196" s="134"/>
      <c r="G196" s="121"/>
      <c r="H196" s="118"/>
      <c r="I196" s="135"/>
      <c r="J196" s="113"/>
    </row>
    <row r="197" s="116" customFormat="true" ht="11.25" hidden="false" customHeight="true" outlineLevel="0" collapsed="false">
      <c r="A197" s="140"/>
      <c r="B197" s="126"/>
      <c r="C197" s="126"/>
      <c r="D197" s="141"/>
      <c r="E197" s="125"/>
      <c r="F197" s="125"/>
      <c r="G197" s="125"/>
      <c r="H197" s="126"/>
      <c r="I197" s="126"/>
      <c r="J197" s="113"/>
    </row>
    <row r="198" s="116" customFormat="true" ht="19.5" hidden="false" customHeight="true" outlineLevel="0" collapsed="false">
      <c r="A198" s="117" t="s">
        <v>146</v>
      </c>
      <c r="B198" s="118"/>
      <c r="C198" s="119" t="s">
        <v>39</v>
      </c>
      <c r="D198" s="120"/>
      <c r="E198" s="121"/>
      <c r="F198" s="121"/>
      <c r="G198" s="121"/>
      <c r="H198" s="118"/>
      <c r="I198" s="118"/>
      <c r="J198" s="113"/>
    </row>
    <row r="199" s="116" customFormat="true" ht="14.25" hidden="false" customHeight="true" outlineLevel="0" collapsed="false">
      <c r="A199" s="122"/>
      <c r="B199" s="123"/>
      <c r="C199" s="122"/>
      <c r="D199" s="124"/>
      <c r="E199" s="49"/>
      <c r="F199" s="49"/>
      <c r="G199" s="125"/>
      <c r="H199" s="126"/>
      <c r="I199" s="127"/>
      <c r="J199" s="113"/>
    </row>
    <row r="200" s="116" customFormat="true" ht="14.25" hidden="false" customHeight="true" outlineLevel="0" collapsed="false">
      <c r="A200" s="128" t="s">
        <v>50</v>
      </c>
      <c r="B200" s="128" t="s">
        <v>51</v>
      </c>
      <c r="C200" s="128" t="s">
        <v>32</v>
      </c>
      <c r="D200" s="129" t="s">
        <v>33</v>
      </c>
      <c r="E200" s="130" t="s">
        <v>34</v>
      </c>
      <c r="F200" s="130" t="s">
        <v>13</v>
      </c>
      <c r="G200" s="130" t="s">
        <v>14</v>
      </c>
      <c r="H200" s="130"/>
      <c r="I200" s="130"/>
      <c r="J200" s="112"/>
    </row>
    <row r="201" s="116" customFormat="true" ht="14.25" hidden="false" customHeight="true" outlineLevel="0" collapsed="false">
      <c r="A201" s="153"/>
      <c r="B201" s="153" t="s">
        <v>147</v>
      </c>
      <c r="C201" s="122"/>
      <c r="D201" s="124"/>
      <c r="E201" s="49"/>
      <c r="F201" s="49"/>
      <c r="G201" s="125"/>
      <c r="H201" s="126"/>
      <c r="I201" s="127"/>
      <c r="J201" s="113"/>
    </row>
    <row r="202" s="116" customFormat="true" ht="14.25" hidden="false" customHeight="true" outlineLevel="0" collapsed="false">
      <c r="A202" s="132" t="s">
        <v>138</v>
      </c>
      <c r="B202" s="142" t="s">
        <v>120</v>
      </c>
      <c r="C202" s="139" t="s">
        <v>112</v>
      </c>
      <c r="D202" s="133" t="n">
        <v>2</v>
      </c>
      <c r="E202" s="134"/>
      <c r="F202" s="134"/>
      <c r="G202" s="121"/>
      <c r="H202" s="118"/>
      <c r="I202" s="135"/>
      <c r="J202" s="113"/>
    </row>
    <row r="203" s="116" customFormat="true" ht="14.25" hidden="false" customHeight="true" outlineLevel="0" collapsed="false">
      <c r="A203" s="153"/>
      <c r="B203" s="153" t="s">
        <v>148</v>
      </c>
      <c r="C203" s="122"/>
      <c r="D203" s="124"/>
      <c r="E203" s="49"/>
      <c r="F203" s="49"/>
      <c r="G203" s="125"/>
      <c r="H203" s="126"/>
      <c r="I203" s="127"/>
      <c r="J203" s="113"/>
    </row>
    <row r="204" s="116" customFormat="true" ht="14.25" hidden="false" customHeight="true" outlineLevel="0" collapsed="false">
      <c r="A204" s="132" t="s">
        <v>138</v>
      </c>
      <c r="B204" s="142" t="s">
        <v>120</v>
      </c>
      <c r="C204" s="128" t="s">
        <v>112</v>
      </c>
      <c r="D204" s="133" t="n">
        <v>2</v>
      </c>
      <c r="E204" s="134"/>
      <c r="F204" s="134"/>
      <c r="G204" s="121"/>
      <c r="H204" s="118"/>
      <c r="I204" s="135"/>
      <c r="J204" s="113"/>
    </row>
    <row r="205" s="116" customFormat="true" ht="14.25" hidden="false" customHeight="true" outlineLevel="0" collapsed="false">
      <c r="A205" s="153"/>
      <c r="B205" s="153" t="s">
        <v>149</v>
      </c>
      <c r="C205" s="122"/>
      <c r="D205" s="124"/>
      <c r="E205" s="49"/>
      <c r="F205" s="49"/>
      <c r="G205" s="125"/>
      <c r="H205" s="155"/>
      <c r="I205" s="127"/>
      <c r="J205" s="113"/>
    </row>
    <row r="206" s="116" customFormat="true" ht="14.25" hidden="false" customHeight="true" outlineLevel="0" collapsed="false">
      <c r="A206" s="132" t="s">
        <v>138</v>
      </c>
      <c r="B206" s="142" t="s">
        <v>120</v>
      </c>
      <c r="C206" s="128" t="s">
        <v>112</v>
      </c>
      <c r="D206" s="133" t="n">
        <v>2</v>
      </c>
      <c r="E206" s="134"/>
      <c r="F206" s="134"/>
      <c r="G206" s="121"/>
      <c r="H206" s="118"/>
      <c r="I206" s="135"/>
      <c r="J206" s="113"/>
    </row>
    <row r="207" s="116" customFormat="true" ht="14.25" hidden="false" customHeight="true" outlineLevel="0" collapsed="false">
      <c r="A207" s="153"/>
      <c r="B207" s="153" t="s">
        <v>150</v>
      </c>
      <c r="C207" s="122"/>
      <c r="D207" s="124"/>
      <c r="E207" s="49"/>
      <c r="F207" s="49"/>
      <c r="G207" s="125"/>
      <c r="H207" s="155"/>
      <c r="I207" s="127"/>
      <c r="J207" s="113"/>
    </row>
    <row r="208" s="116" customFormat="true" ht="14.25" hidden="false" customHeight="true" outlineLevel="0" collapsed="false">
      <c r="A208" s="132" t="s">
        <v>151</v>
      </c>
      <c r="B208" s="142" t="s">
        <v>120</v>
      </c>
      <c r="C208" s="128" t="s">
        <v>112</v>
      </c>
      <c r="D208" s="133" t="n">
        <v>1</v>
      </c>
      <c r="E208" s="134"/>
      <c r="F208" s="134"/>
      <c r="G208" s="121"/>
      <c r="H208" s="118"/>
      <c r="I208" s="135"/>
      <c r="J208" s="113"/>
    </row>
    <row r="209" s="116" customFormat="true" ht="14.25" hidden="false" customHeight="true" outlineLevel="0" collapsed="false">
      <c r="A209" s="153"/>
      <c r="B209" s="153" t="s">
        <v>152</v>
      </c>
      <c r="C209" s="122"/>
      <c r="D209" s="124"/>
      <c r="E209" s="49"/>
      <c r="F209" s="49"/>
      <c r="G209" s="125"/>
      <c r="H209" s="126"/>
      <c r="I209" s="127"/>
      <c r="J209" s="113"/>
    </row>
    <row r="210" s="116" customFormat="true" ht="14.25" hidden="false" customHeight="true" outlineLevel="0" collapsed="false">
      <c r="A210" s="132" t="s">
        <v>151</v>
      </c>
      <c r="B210" s="142" t="s">
        <v>120</v>
      </c>
      <c r="C210" s="128" t="s">
        <v>112</v>
      </c>
      <c r="D210" s="133" t="n">
        <v>1</v>
      </c>
      <c r="E210" s="134"/>
      <c r="F210" s="134"/>
      <c r="G210" s="121"/>
      <c r="H210" s="118"/>
      <c r="I210" s="135"/>
      <c r="J210" s="113"/>
    </row>
    <row r="211" s="116" customFormat="true" ht="14.25" hidden="false" customHeight="true" outlineLevel="0" collapsed="false">
      <c r="A211" s="153"/>
      <c r="B211" s="153" t="s">
        <v>153</v>
      </c>
      <c r="C211" s="122"/>
      <c r="D211" s="124"/>
      <c r="E211" s="49"/>
      <c r="F211" s="49"/>
      <c r="G211" s="125"/>
      <c r="H211" s="126"/>
      <c r="I211" s="127"/>
      <c r="J211" s="113"/>
    </row>
    <row r="212" s="116" customFormat="true" ht="14.25" hidden="false" customHeight="true" outlineLevel="0" collapsed="false">
      <c r="A212" s="132" t="s">
        <v>151</v>
      </c>
      <c r="B212" s="142" t="s">
        <v>120</v>
      </c>
      <c r="C212" s="128" t="s">
        <v>112</v>
      </c>
      <c r="D212" s="133" t="n">
        <v>1</v>
      </c>
      <c r="E212" s="134"/>
      <c r="F212" s="134"/>
      <c r="G212" s="121"/>
      <c r="H212" s="118"/>
      <c r="I212" s="135"/>
      <c r="J212" s="113"/>
    </row>
    <row r="213" s="116" customFormat="true" ht="14.25" hidden="false" customHeight="true" outlineLevel="0" collapsed="false">
      <c r="A213" s="153"/>
      <c r="B213" s="153" t="s">
        <v>154</v>
      </c>
      <c r="C213" s="122"/>
      <c r="D213" s="124"/>
      <c r="E213" s="49"/>
      <c r="F213" s="49"/>
      <c r="G213" s="125"/>
      <c r="H213" s="126"/>
      <c r="I213" s="127"/>
      <c r="J213" s="113"/>
    </row>
    <row r="214" s="116" customFormat="true" ht="14.25" hidden="false" customHeight="true" outlineLevel="0" collapsed="false">
      <c r="A214" s="132" t="s">
        <v>151</v>
      </c>
      <c r="B214" s="142" t="s">
        <v>120</v>
      </c>
      <c r="C214" s="128" t="s">
        <v>112</v>
      </c>
      <c r="D214" s="133" t="n">
        <v>1</v>
      </c>
      <c r="E214" s="134"/>
      <c r="F214" s="134"/>
      <c r="G214" s="121"/>
      <c r="H214" s="118"/>
      <c r="I214" s="135"/>
      <c r="J214" s="113"/>
    </row>
    <row r="215" s="116" customFormat="true" ht="14.25" hidden="false" customHeight="true" outlineLevel="0" collapsed="false">
      <c r="A215" s="153"/>
      <c r="B215" s="153" t="s">
        <v>155</v>
      </c>
      <c r="C215" s="122"/>
      <c r="D215" s="124"/>
      <c r="E215" s="49"/>
      <c r="F215" s="49"/>
      <c r="G215" s="125"/>
      <c r="H215" s="126"/>
      <c r="I215" s="127"/>
      <c r="J215" s="113"/>
    </row>
    <row r="216" s="116" customFormat="true" ht="14.25" hidden="false" customHeight="true" outlineLevel="0" collapsed="false">
      <c r="A216" s="132" t="s">
        <v>151</v>
      </c>
      <c r="B216" s="142" t="s">
        <v>120</v>
      </c>
      <c r="C216" s="128" t="s">
        <v>112</v>
      </c>
      <c r="D216" s="133" t="n">
        <v>1</v>
      </c>
      <c r="E216" s="134"/>
      <c r="F216" s="134"/>
      <c r="G216" s="121"/>
      <c r="H216" s="118"/>
      <c r="I216" s="135"/>
      <c r="J216" s="113"/>
    </row>
    <row r="217" s="116" customFormat="true" ht="14.25" hidden="false" customHeight="true" outlineLevel="0" collapsed="false">
      <c r="A217" s="153"/>
      <c r="B217" s="153" t="s">
        <v>156</v>
      </c>
      <c r="C217" s="122"/>
      <c r="D217" s="124"/>
      <c r="E217" s="49"/>
      <c r="F217" s="49"/>
      <c r="G217" s="125"/>
      <c r="H217" s="126"/>
      <c r="I217" s="127"/>
      <c r="J217" s="113"/>
    </row>
    <row r="218" s="116" customFormat="true" ht="14.25" hidden="false" customHeight="true" outlineLevel="0" collapsed="false">
      <c r="A218" s="132" t="s">
        <v>151</v>
      </c>
      <c r="B218" s="142" t="s">
        <v>120</v>
      </c>
      <c r="C218" s="128" t="s">
        <v>112</v>
      </c>
      <c r="D218" s="133" t="n">
        <v>1</v>
      </c>
      <c r="E218" s="134"/>
      <c r="F218" s="134"/>
      <c r="G218" s="121"/>
      <c r="H218" s="118"/>
      <c r="I218" s="135"/>
      <c r="J218" s="113"/>
    </row>
    <row r="219" s="116" customFormat="true" ht="14.25" hidden="false" customHeight="true" outlineLevel="0" collapsed="false">
      <c r="A219" s="153"/>
      <c r="B219" s="153" t="s">
        <v>157</v>
      </c>
      <c r="C219" s="122"/>
      <c r="D219" s="124"/>
      <c r="E219" s="49"/>
      <c r="F219" s="49"/>
      <c r="G219" s="125"/>
      <c r="H219" s="126"/>
      <c r="I219" s="127"/>
      <c r="J219" s="113"/>
    </row>
    <row r="220" s="116" customFormat="true" ht="14.25" hidden="false" customHeight="true" outlineLevel="0" collapsed="false">
      <c r="A220" s="132" t="s">
        <v>151</v>
      </c>
      <c r="B220" s="142" t="s">
        <v>120</v>
      </c>
      <c r="C220" s="128" t="s">
        <v>112</v>
      </c>
      <c r="D220" s="133" t="n">
        <v>1</v>
      </c>
      <c r="E220" s="134"/>
      <c r="F220" s="134"/>
      <c r="G220" s="121"/>
      <c r="H220" s="118"/>
      <c r="I220" s="135"/>
      <c r="J220" s="113"/>
    </row>
    <row r="221" s="116" customFormat="true" ht="14.25" hidden="false" customHeight="true" outlineLevel="0" collapsed="false">
      <c r="A221" s="153"/>
      <c r="B221" s="153" t="s">
        <v>158</v>
      </c>
      <c r="C221" s="122"/>
      <c r="D221" s="124"/>
      <c r="E221" s="49"/>
      <c r="F221" s="49"/>
      <c r="G221" s="125"/>
      <c r="H221" s="126"/>
      <c r="I221" s="127"/>
      <c r="J221" s="113"/>
    </row>
    <row r="222" s="116" customFormat="true" ht="14.25" hidden="false" customHeight="true" outlineLevel="0" collapsed="false">
      <c r="A222" s="132" t="s">
        <v>151</v>
      </c>
      <c r="B222" s="142" t="s">
        <v>120</v>
      </c>
      <c r="C222" s="139" t="s">
        <v>112</v>
      </c>
      <c r="D222" s="133" t="n">
        <v>1</v>
      </c>
      <c r="E222" s="134"/>
      <c r="F222" s="134"/>
      <c r="G222" s="121"/>
      <c r="H222" s="118"/>
      <c r="I222" s="135"/>
      <c r="J222" s="113"/>
    </row>
    <row r="223" s="116" customFormat="true" ht="14.25" hidden="false" customHeight="true" outlineLevel="0" collapsed="false">
      <c r="A223" s="153"/>
      <c r="B223" s="153" t="s">
        <v>159</v>
      </c>
      <c r="C223" s="122"/>
      <c r="D223" s="124"/>
      <c r="E223" s="49"/>
      <c r="F223" s="49"/>
      <c r="G223" s="125"/>
      <c r="H223" s="126"/>
      <c r="I223" s="127"/>
      <c r="J223" s="113"/>
    </row>
    <row r="224" s="116" customFormat="true" ht="14.25" hidden="false" customHeight="true" outlineLevel="0" collapsed="false">
      <c r="A224" s="132" t="s">
        <v>151</v>
      </c>
      <c r="B224" s="142" t="s">
        <v>120</v>
      </c>
      <c r="C224" s="128" t="s">
        <v>112</v>
      </c>
      <c r="D224" s="133" t="n">
        <v>1</v>
      </c>
      <c r="E224" s="134"/>
      <c r="F224" s="134"/>
      <c r="G224" s="121"/>
      <c r="H224" s="118"/>
      <c r="I224" s="135"/>
      <c r="J224" s="113"/>
    </row>
    <row r="225" s="116" customFormat="true" ht="11.25" hidden="false" customHeight="true" outlineLevel="0" collapsed="false">
      <c r="A225" s="112"/>
      <c r="B225" s="113"/>
      <c r="C225" s="113"/>
      <c r="D225" s="114"/>
      <c r="E225" s="115"/>
      <c r="F225" s="115"/>
      <c r="G225" s="115"/>
      <c r="H225" s="113"/>
      <c r="I225" s="113"/>
      <c r="J225" s="113"/>
    </row>
    <row r="226" s="116" customFormat="true" ht="19.5" hidden="false" customHeight="true" outlineLevel="0" collapsed="false">
      <c r="A226" s="117" t="s">
        <v>160</v>
      </c>
      <c r="B226" s="118"/>
      <c r="C226" s="119" t="s">
        <v>39</v>
      </c>
      <c r="D226" s="120"/>
      <c r="E226" s="121"/>
      <c r="F226" s="121"/>
      <c r="G226" s="121"/>
      <c r="H226" s="118"/>
      <c r="I226" s="118"/>
      <c r="J226" s="113"/>
    </row>
    <row r="227" s="116" customFormat="true" ht="14.25" hidden="false" customHeight="true" outlineLevel="0" collapsed="false">
      <c r="A227" s="122"/>
      <c r="B227" s="123"/>
      <c r="C227" s="122"/>
      <c r="D227" s="124"/>
      <c r="E227" s="49"/>
      <c r="F227" s="49"/>
      <c r="G227" s="125"/>
      <c r="H227" s="126"/>
      <c r="I227" s="127"/>
      <c r="J227" s="113"/>
    </row>
    <row r="228" s="116" customFormat="true" ht="14.25" hidden="false" customHeight="true" outlineLevel="0" collapsed="false">
      <c r="A228" s="128" t="s">
        <v>50</v>
      </c>
      <c r="B228" s="128" t="s">
        <v>51</v>
      </c>
      <c r="C228" s="128" t="s">
        <v>32</v>
      </c>
      <c r="D228" s="129" t="s">
        <v>33</v>
      </c>
      <c r="E228" s="130" t="s">
        <v>34</v>
      </c>
      <c r="F228" s="130" t="s">
        <v>13</v>
      </c>
      <c r="G228" s="130" t="s">
        <v>14</v>
      </c>
      <c r="H228" s="130"/>
      <c r="I228" s="130"/>
      <c r="J228" s="112"/>
    </row>
    <row r="229" s="116" customFormat="true" ht="14.25" hidden="false" customHeight="true" outlineLevel="0" collapsed="false">
      <c r="A229" s="153"/>
      <c r="B229" s="153" t="s">
        <v>161</v>
      </c>
      <c r="C229" s="122"/>
      <c r="D229" s="124"/>
      <c r="E229" s="49"/>
      <c r="F229" s="49"/>
      <c r="G229" s="125"/>
      <c r="H229" s="126"/>
      <c r="I229" s="127"/>
      <c r="J229" s="113"/>
    </row>
    <row r="230" s="116" customFormat="true" ht="14.25" hidden="false" customHeight="true" outlineLevel="0" collapsed="false">
      <c r="A230" s="132" t="s">
        <v>162</v>
      </c>
      <c r="B230" s="142" t="s">
        <v>120</v>
      </c>
      <c r="C230" s="128" t="s">
        <v>112</v>
      </c>
      <c r="D230" s="133" t="n">
        <v>1</v>
      </c>
      <c r="E230" s="134"/>
      <c r="F230" s="134"/>
      <c r="G230" s="121"/>
      <c r="H230" s="118"/>
      <c r="I230" s="135"/>
      <c r="J230" s="113"/>
    </row>
    <row r="231" s="116" customFormat="true" ht="14.25" hidden="false" customHeight="true" outlineLevel="0" collapsed="false">
      <c r="A231" s="153"/>
      <c r="B231" s="153" t="s">
        <v>163</v>
      </c>
      <c r="C231" s="122"/>
      <c r="D231" s="124"/>
      <c r="E231" s="49"/>
      <c r="F231" s="49"/>
      <c r="G231" s="125"/>
      <c r="H231" s="126"/>
      <c r="I231" s="127"/>
      <c r="J231" s="113"/>
    </row>
    <row r="232" s="116" customFormat="true" ht="14.25" hidden="false" customHeight="true" outlineLevel="0" collapsed="false">
      <c r="A232" s="132" t="s">
        <v>162</v>
      </c>
      <c r="B232" s="142" t="s">
        <v>120</v>
      </c>
      <c r="C232" s="128" t="s">
        <v>112</v>
      </c>
      <c r="D232" s="133" t="n">
        <v>1</v>
      </c>
      <c r="E232" s="134"/>
      <c r="F232" s="134"/>
      <c r="G232" s="121"/>
      <c r="H232" s="118"/>
      <c r="I232" s="135"/>
      <c r="J232" s="113"/>
    </row>
    <row r="233" s="116" customFormat="true" ht="14.25" hidden="false" customHeight="true" outlineLevel="0" collapsed="false">
      <c r="A233" s="153"/>
      <c r="B233" s="153" t="s">
        <v>164</v>
      </c>
      <c r="C233" s="122"/>
      <c r="D233" s="124"/>
      <c r="E233" s="49"/>
      <c r="F233" s="49"/>
      <c r="G233" s="125"/>
      <c r="H233" s="126"/>
      <c r="I233" s="127"/>
      <c r="J233" s="113"/>
    </row>
    <row r="234" s="116" customFormat="true" ht="14.25" hidden="false" customHeight="true" outlineLevel="0" collapsed="false">
      <c r="A234" s="132" t="s">
        <v>162</v>
      </c>
      <c r="B234" s="142" t="s">
        <v>120</v>
      </c>
      <c r="C234" s="128" t="s">
        <v>112</v>
      </c>
      <c r="D234" s="133" t="n">
        <v>1</v>
      </c>
      <c r="E234" s="134"/>
      <c r="F234" s="134"/>
      <c r="G234" s="121"/>
      <c r="H234" s="118"/>
      <c r="I234" s="135"/>
      <c r="J234" s="113"/>
    </row>
    <row r="235" s="116" customFormat="true" ht="14.25" hidden="false" customHeight="true" outlineLevel="0" collapsed="false">
      <c r="A235" s="153"/>
      <c r="B235" s="153" t="s">
        <v>165</v>
      </c>
      <c r="C235" s="122"/>
      <c r="D235" s="124"/>
      <c r="E235" s="49"/>
      <c r="F235" s="49"/>
      <c r="G235" s="125"/>
      <c r="H235" s="126"/>
      <c r="I235" s="127"/>
      <c r="J235" s="113"/>
    </row>
    <row r="236" s="116" customFormat="true" ht="14.25" hidden="false" customHeight="true" outlineLevel="0" collapsed="false">
      <c r="A236" s="132" t="s">
        <v>162</v>
      </c>
      <c r="B236" s="142" t="s">
        <v>120</v>
      </c>
      <c r="C236" s="128" t="s">
        <v>112</v>
      </c>
      <c r="D236" s="133" t="n">
        <v>1</v>
      </c>
      <c r="E236" s="134"/>
      <c r="F236" s="134"/>
      <c r="G236" s="121"/>
      <c r="H236" s="118"/>
      <c r="I236" s="135"/>
      <c r="J236" s="113"/>
    </row>
    <row r="237" s="116" customFormat="true" ht="14.25" hidden="false" customHeight="true" outlineLevel="0" collapsed="false">
      <c r="A237" s="153"/>
      <c r="B237" s="153" t="s">
        <v>166</v>
      </c>
      <c r="C237" s="122"/>
      <c r="D237" s="124"/>
      <c r="E237" s="49"/>
      <c r="F237" s="49"/>
      <c r="G237" s="125"/>
      <c r="H237" s="126"/>
      <c r="I237" s="127"/>
      <c r="J237" s="113"/>
    </row>
    <row r="238" s="116" customFormat="true" ht="14.25" hidden="false" customHeight="true" outlineLevel="0" collapsed="false">
      <c r="A238" s="132" t="s">
        <v>162</v>
      </c>
      <c r="B238" s="142" t="s">
        <v>120</v>
      </c>
      <c r="C238" s="128" t="s">
        <v>112</v>
      </c>
      <c r="D238" s="133" t="n">
        <v>3</v>
      </c>
      <c r="E238" s="134"/>
      <c r="F238" s="134"/>
      <c r="G238" s="121"/>
      <c r="H238" s="118"/>
      <c r="I238" s="135"/>
      <c r="J238" s="113"/>
    </row>
    <row r="239" s="116" customFormat="true" ht="14.25" hidden="false" customHeight="true" outlineLevel="0" collapsed="false">
      <c r="A239" s="153"/>
      <c r="B239" s="153" t="s">
        <v>167</v>
      </c>
      <c r="C239" s="122"/>
      <c r="D239" s="124"/>
      <c r="E239" s="49"/>
      <c r="F239" s="49"/>
      <c r="G239" s="125"/>
      <c r="H239" s="126"/>
      <c r="I239" s="127"/>
      <c r="J239" s="113"/>
    </row>
    <row r="240" s="116" customFormat="true" ht="14.25" hidden="false" customHeight="true" outlineLevel="0" collapsed="false">
      <c r="A240" s="132" t="s">
        <v>162</v>
      </c>
      <c r="B240" s="142" t="s">
        <v>120</v>
      </c>
      <c r="C240" s="128" t="s">
        <v>112</v>
      </c>
      <c r="D240" s="133" t="n">
        <v>1</v>
      </c>
      <c r="E240" s="134"/>
      <c r="F240" s="134"/>
      <c r="G240" s="121"/>
      <c r="H240" s="118"/>
      <c r="I240" s="135"/>
      <c r="J240" s="113"/>
    </row>
    <row r="241" s="116" customFormat="true" ht="14.25" hidden="false" customHeight="true" outlineLevel="0" collapsed="false">
      <c r="A241" s="153"/>
      <c r="B241" s="153" t="s">
        <v>168</v>
      </c>
      <c r="C241" s="122"/>
      <c r="D241" s="124"/>
      <c r="E241" s="49"/>
      <c r="F241" s="49"/>
      <c r="G241" s="125"/>
      <c r="H241" s="126"/>
      <c r="I241" s="127"/>
      <c r="J241" s="113"/>
    </row>
    <row r="242" s="116" customFormat="true" ht="14.25" hidden="false" customHeight="true" outlineLevel="0" collapsed="false">
      <c r="A242" s="132" t="s">
        <v>162</v>
      </c>
      <c r="B242" s="142" t="s">
        <v>120</v>
      </c>
      <c r="C242" s="128" t="s">
        <v>169</v>
      </c>
      <c r="D242" s="133" t="n">
        <v>1</v>
      </c>
      <c r="E242" s="134"/>
      <c r="F242" s="134"/>
      <c r="G242" s="121"/>
      <c r="H242" s="118"/>
      <c r="I242" s="135"/>
      <c r="J242" s="113"/>
    </row>
    <row r="243" s="116" customFormat="true" ht="14.25" hidden="false" customHeight="true" outlineLevel="0" collapsed="false">
      <c r="A243" s="153"/>
      <c r="B243" s="153" t="s">
        <v>153</v>
      </c>
      <c r="C243" s="122"/>
      <c r="D243" s="124"/>
      <c r="E243" s="49"/>
      <c r="F243" s="49"/>
      <c r="G243" s="125"/>
      <c r="H243" s="126"/>
      <c r="I243" s="127"/>
      <c r="J243" s="113"/>
    </row>
    <row r="244" s="116" customFormat="true" ht="14.25" hidden="false" customHeight="true" outlineLevel="0" collapsed="false">
      <c r="A244" s="132" t="s">
        <v>162</v>
      </c>
      <c r="B244" s="142" t="s">
        <v>120</v>
      </c>
      <c r="C244" s="128" t="s">
        <v>112</v>
      </c>
      <c r="D244" s="133" t="n">
        <v>3</v>
      </c>
      <c r="E244" s="134"/>
      <c r="F244" s="134"/>
      <c r="G244" s="121"/>
      <c r="H244" s="118"/>
      <c r="I244" s="135"/>
      <c r="J244" s="113"/>
    </row>
    <row r="245" s="116" customFormat="true" ht="14.25" hidden="false" customHeight="true" outlineLevel="0" collapsed="false">
      <c r="A245" s="153"/>
      <c r="B245" s="153" t="s">
        <v>170</v>
      </c>
      <c r="C245" s="122"/>
      <c r="D245" s="124"/>
      <c r="E245" s="49"/>
      <c r="F245" s="49"/>
      <c r="G245" s="125"/>
      <c r="H245" s="126"/>
      <c r="I245" s="127"/>
      <c r="J245" s="113"/>
    </row>
    <row r="246" s="116" customFormat="true" ht="14.25" hidden="false" customHeight="true" outlineLevel="0" collapsed="false">
      <c r="A246" s="132" t="s">
        <v>162</v>
      </c>
      <c r="B246" s="142" t="s">
        <v>120</v>
      </c>
      <c r="C246" s="128" t="s">
        <v>112</v>
      </c>
      <c r="D246" s="133" t="n">
        <v>2</v>
      </c>
      <c r="E246" s="134"/>
      <c r="F246" s="134"/>
      <c r="G246" s="121"/>
      <c r="H246" s="118"/>
      <c r="I246" s="135"/>
      <c r="J246" s="113"/>
    </row>
    <row r="247" s="116" customFormat="true" ht="14.25" hidden="false" customHeight="true" outlineLevel="0" collapsed="false">
      <c r="A247" s="153"/>
      <c r="B247" s="153" t="s">
        <v>171</v>
      </c>
      <c r="C247" s="122"/>
      <c r="D247" s="124"/>
      <c r="E247" s="49"/>
      <c r="F247" s="49"/>
      <c r="G247" s="125"/>
      <c r="H247" s="126"/>
      <c r="I247" s="127"/>
      <c r="J247" s="113"/>
    </row>
    <row r="248" s="116" customFormat="true" ht="14.25" hidden="false" customHeight="true" outlineLevel="0" collapsed="false">
      <c r="A248" s="132" t="s">
        <v>162</v>
      </c>
      <c r="B248" s="142" t="s">
        <v>120</v>
      </c>
      <c r="C248" s="128" t="s">
        <v>112</v>
      </c>
      <c r="D248" s="133" t="n">
        <v>2</v>
      </c>
      <c r="E248" s="134"/>
      <c r="F248" s="134"/>
      <c r="G248" s="121"/>
      <c r="H248" s="118"/>
      <c r="I248" s="135"/>
      <c r="J248" s="113"/>
    </row>
    <row r="249" s="116" customFormat="true" ht="14.25" hidden="false" customHeight="true" outlineLevel="0" collapsed="false">
      <c r="A249" s="153"/>
      <c r="B249" s="153" t="s">
        <v>172</v>
      </c>
      <c r="C249" s="122"/>
      <c r="D249" s="124"/>
      <c r="E249" s="49"/>
      <c r="F249" s="49"/>
      <c r="G249" s="125"/>
      <c r="H249" s="126"/>
      <c r="I249" s="127"/>
      <c r="J249" s="113"/>
    </row>
    <row r="250" s="116" customFormat="true" ht="14.25" hidden="false" customHeight="true" outlineLevel="0" collapsed="false">
      <c r="A250" s="132" t="s">
        <v>162</v>
      </c>
      <c r="B250" s="142" t="s">
        <v>120</v>
      </c>
      <c r="C250" s="128" t="s">
        <v>112</v>
      </c>
      <c r="D250" s="133" t="n">
        <v>2</v>
      </c>
      <c r="E250" s="134"/>
      <c r="F250" s="134"/>
      <c r="G250" s="121"/>
      <c r="H250" s="118"/>
      <c r="I250" s="135"/>
      <c r="J250" s="113"/>
    </row>
    <row r="251" s="116" customFormat="true" ht="14.25" hidden="false" customHeight="true" outlineLevel="0" collapsed="false">
      <c r="A251" s="153"/>
      <c r="B251" s="153" t="s">
        <v>173</v>
      </c>
      <c r="C251" s="122"/>
      <c r="D251" s="124"/>
      <c r="E251" s="49"/>
      <c r="F251" s="49"/>
      <c r="G251" s="125"/>
      <c r="H251" s="126"/>
      <c r="I251" s="127"/>
      <c r="J251" s="113"/>
    </row>
    <row r="252" s="116" customFormat="true" ht="14.25" hidden="false" customHeight="true" outlineLevel="0" collapsed="false">
      <c r="A252" s="132" t="s">
        <v>162</v>
      </c>
      <c r="B252" s="142" t="s">
        <v>120</v>
      </c>
      <c r="C252" s="128" t="s">
        <v>112</v>
      </c>
      <c r="D252" s="133" t="n">
        <v>1</v>
      </c>
      <c r="E252" s="134"/>
      <c r="F252" s="134"/>
      <c r="G252" s="121"/>
      <c r="H252" s="118"/>
      <c r="I252" s="135"/>
      <c r="J252" s="113"/>
    </row>
    <row r="253" s="116" customFormat="true" ht="11.25" hidden="false" customHeight="true" outlineLevel="0" collapsed="false">
      <c r="A253" s="140"/>
      <c r="B253" s="126"/>
      <c r="C253" s="126"/>
      <c r="D253" s="141"/>
      <c r="E253" s="125"/>
      <c r="F253" s="125"/>
      <c r="G253" s="125"/>
      <c r="H253" s="126"/>
      <c r="I253" s="126"/>
      <c r="J253" s="113"/>
    </row>
    <row r="254" s="116" customFormat="true" ht="19.5" hidden="false" customHeight="true" outlineLevel="0" collapsed="false">
      <c r="A254" s="117" t="s">
        <v>174</v>
      </c>
      <c r="B254" s="118"/>
      <c r="C254" s="119" t="s">
        <v>39</v>
      </c>
      <c r="D254" s="120"/>
      <c r="E254" s="121"/>
      <c r="F254" s="121"/>
      <c r="G254" s="121"/>
      <c r="H254" s="118"/>
      <c r="I254" s="118"/>
      <c r="J254" s="113"/>
    </row>
    <row r="255" s="116" customFormat="true" ht="14.25" hidden="false" customHeight="true" outlineLevel="0" collapsed="false">
      <c r="A255" s="122"/>
      <c r="B255" s="123"/>
      <c r="C255" s="122"/>
      <c r="D255" s="124"/>
      <c r="E255" s="49"/>
      <c r="F255" s="49"/>
      <c r="G255" s="125"/>
      <c r="H255" s="126"/>
      <c r="I255" s="127"/>
      <c r="J255" s="113"/>
    </row>
    <row r="256" s="116" customFormat="true" ht="14.25" hidden="false" customHeight="true" outlineLevel="0" collapsed="false">
      <c r="A256" s="128" t="s">
        <v>50</v>
      </c>
      <c r="B256" s="128" t="s">
        <v>51</v>
      </c>
      <c r="C256" s="128" t="s">
        <v>32</v>
      </c>
      <c r="D256" s="129" t="s">
        <v>33</v>
      </c>
      <c r="E256" s="130" t="s">
        <v>34</v>
      </c>
      <c r="F256" s="130" t="s">
        <v>13</v>
      </c>
      <c r="G256" s="130" t="s">
        <v>14</v>
      </c>
      <c r="H256" s="130"/>
      <c r="I256" s="130"/>
      <c r="J256" s="112"/>
    </row>
    <row r="257" s="116" customFormat="true" ht="14.25" hidden="false" customHeight="true" outlineLevel="0" collapsed="false">
      <c r="A257" s="153"/>
      <c r="B257" s="153" t="s">
        <v>175</v>
      </c>
      <c r="C257" s="122"/>
      <c r="D257" s="124"/>
      <c r="E257" s="49"/>
      <c r="F257" s="49"/>
      <c r="G257" s="125"/>
      <c r="H257" s="126"/>
      <c r="I257" s="127"/>
      <c r="J257" s="113"/>
    </row>
    <row r="258" s="116" customFormat="true" ht="14.25" hidden="false" customHeight="true" outlineLevel="0" collapsed="false">
      <c r="A258" s="132" t="s">
        <v>162</v>
      </c>
      <c r="B258" s="142" t="s">
        <v>120</v>
      </c>
      <c r="C258" s="128" t="s">
        <v>112</v>
      </c>
      <c r="D258" s="133" t="n">
        <v>1</v>
      </c>
      <c r="E258" s="134"/>
      <c r="F258" s="134"/>
      <c r="G258" s="121"/>
      <c r="H258" s="118"/>
      <c r="I258" s="135"/>
      <c r="J258" s="113"/>
    </row>
    <row r="259" s="116" customFormat="true" ht="14.25" hidden="false" customHeight="true" outlineLevel="0" collapsed="false">
      <c r="A259" s="153"/>
      <c r="B259" s="153" t="s">
        <v>176</v>
      </c>
      <c r="C259" s="122"/>
      <c r="D259" s="124"/>
      <c r="E259" s="49"/>
      <c r="F259" s="49"/>
      <c r="G259" s="125"/>
      <c r="H259" s="126"/>
      <c r="I259" s="127"/>
      <c r="J259" s="113"/>
    </row>
    <row r="260" s="116" customFormat="true" ht="14.25" hidden="false" customHeight="true" outlineLevel="0" collapsed="false">
      <c r="A260" s="132" t="s">
        <v>162</v>
      </c>
      <c r="B260" s="142" t="s">
        <v>120</v>
      </c>
      <c r="C260" s="128" t="s">
        <v>112</v>
      </c>
      <c r="D260" s="133" t="n">
        <v>1</v>
      </c>
      <c r="E260" s="134"/>
      <c r="F260" s="134"/>
      <c r="G260" s="121"/>
      <c r="H260" s="118"/>
      <c r="I260" s="135"/>
      <c r="J260" s="113"/>
    </row>
    <row r="261" s="116" customFormat="true" ht="14.25" hidden="false" customHeight="true" outlineLevel="0" collapsed="false">
      <c r="A261" s="153"/>
      <c r="B261" s="153" t="s">
        <v>177</v>
      </c>
      <c r="C261" s="122"/>
      <c r="D261" s="124"/>
      <c r="E261" s="49"/>
      <c r="F261" s="49"/>
      <c r="G261" s="125"/>
      <c r="H261" s="126"/>
      <c r="I261" s="127"/>
      <c r="J261" s="113"/>
    </row>
    <row r="262" s="116" customFormat="true" ht="14.25" hidden="false" customHeight="true" outlineLevel="0" collapsed="false">
      <c r="A262" s="132" t="s">
        <v>162</v>
      </c>
      <c r="B262" s="142" t="s">
        <v>120</v>
      </c>
      <c r="C262" s="139" t="s">
        <v>112</v>
      </c>
      <c r="D262" s="133" t="n">
        <v>1</v>
      </c>
      <c r="E262" s="134"/>
      <c r="F262" s="134"/>
      <c r="G262" s="121"/>
      <c r="H262" s="118"/>
      <c r="I262" s="135"/>
      <c r="J262" s="113"/>
    </row>
    <row r="263" s="116" customFormat="true" ht="14.25" hidden="false" customHeight="true" outlineLevel="0" collapsed="false">
      <c r="A263" s="153"/>
      <c r="B263" s="153" t="s">
        <v>178</v>
      </c>
      <c r="C263" s="122"/>
      <c r="D263" s="124"/>
      <c r="E263" s="49"/>
      <c r="F263" s="49"/>
      <c r="G263" s="125"/>
      <c r="H263" s="126"/>
      <c r="I263" s="127"/>
      <c r="J263" s="113"/>
    </row>
    <row r="264" s="116" customFormat="true" ht="14.25" hidden="false" customHeight="true" outlineLevel="0" collapsed="false">
      <c r="A264" s="132" t="s">
        <v>162</v>
      </c>
      <c r="B264" s="142" t="s">
        <v>120</v>
      </c>
      <c r="C264" s="128" t="s">
        <v>112</v>
      </c>
      <c r="D264" s="133" t="n">
        <v>1</v>
      </c>
      <c r="E264" s="134"/>
      <c r="F264" s="134"/>
      <c r="G264" s="121"/>
      <c r="H264" s="118"/>
      <c r="I264" s="135"/>
      <c r="J264" s="113"/>
    </row>
    <row r="265" s="116" customFormat="true" ht="14.25" hidden="false" customHeight="true" outlineLevel="0" collapsed="false">
      <c r="A265" s="153"/>
      <c r="B265" s="153" t="s">
        <v>179</v>
      </c>
      <c r="C265" s="122"/>
      <c r="D265" s="124"/>
      <c r="E265" s="49"/>
      <c r="F265" s="49"/>
      <c r="G265" s="125"/>
      <c r="H265" s="126"/>
      <c r="I265" s="127"/>
      <c r="J265" s="113"/>
    </row>
    <row r="266" s="116" customFormat="true" ht="14.25" hidden="false" customHeight="true" outlineLevel="0" collapsed="false">
      <c r="A266" s="132" t="s">
        <v>162</v>
      </c>
      <c r="B266" s="142" t="s">
        <v>120</v>
      </c>
      <c r="C266" s="128" t="s">
        <v>112</v>
      </c>
      <c r="D266" s="133" t="n">
        <v>1</v>
      </c>
      <c r="E266" s="134"/>
      <c r="F266" s="134"/>
      <c r="G266" s="121"/>
      <c r="H266" s="118"/>
      <c r="I266" s="135"/>
      <c r="J266" s="113"/>
    </row>
    <row r="267" s="116" customFormat="true" ht="14.25" hidden="false" customHeight="true" outlineLevel="0" collapsed="false">
      <c r="A267" s="153"/>
      <c r="B267" s="153" t="s">
        <v>180</v>
      </c>
      <c r="C267" s="122"/>
      <c r="D267" s="124"/>
      <c r="E267" s="49"/>
      <c r="F267" s="49"/>
      <c r="G267" s="125"/>
      <c r="H267" s="126"/>
      <c r="I267" s="127"/>
      <c r="J267" s="113"/>
    </row>
    <row r="268" s="116" customFormat="true" ht="14.25" hidden="false" customHeight="true" outlineLevel="0" collapsed="false">
      <c r="A268" s="132" t="s">
        <v>162</v>
      </c>
      <c r="B268" s="142" t="s">
        <v>120</v>
      </c>
      <c r="C268" s="128" t="s">
        <v>112</v>
      </c>
      <c r="D268" s="133" t="n">
        <v>1</v>
      </c>
      <c r="E268" s="134"/>
      <c r="F268" s="134"/>
      <c r="G268" s="121"/>
      <c r="H268" s="118"/>
      <c r="I268" s="135"/>
      <c r="J268" s="113"/>
    </row>
    <row r="269" s="116" customFormat="true" ht="14.25" hidden="false" customHeight="true" outlineLevel="0" collapsed="false">
      <c r="A269" s="153"/>
      <c r="B269" s="153" t="s">
        <v>181</v>
      </c>
      <c r="C269" s="122"/>
      <c r="D269" s="124"/>
      <c r="E269" s="49"/>
      <c r="F269" s="49"/>
      <c r="G269" s="125"/>
      <c r="H269" s="126"/>
      <c r="I269" s="127"/>
      <c r="J269" s="113"/>
    </row>
    <row r="270" s="116" customFormat="true" ht="14.25" hidden="false" customHeight="true" outlineLevel="0" collapsed="false">
      <c r="A270" s="132" t="s">
        <v>162</v>
      </c>
      <c r="B270" s="142" t="s">
        <v>136</v>
      </c>
      <c r="C270" s="128" t="s">
        <v>112</v>
      </c>
      <c r="D270" s="133" t="n">
        <v>2</v>
      </c>
      <c r="E270" s="134"/>
      <c r="F270" s="134"/>
      <c r="G270" s="121"/>
      <c r="H270" s="118"/>
      <c r="I270" s="135"/>
      <c r="J270" s="113"/>
    </row>
    <row r="271" s="116" customFormat="true" ht="14.25" hidden="false" customHeight="true" outlineLevel="0" collapsed="false">
      <c r="A271" s="153"/>
      <c r="B271" s="153" t="s">
        <v>182</v>
      </c>
      <c r="C271" s="122"/>
      <c r="D271" s="124"/>
      <c r="E271" s="49"/>
      <c r="F271" s="49"/>
      <c r="G271" s="125"/>
      <c r="H271" s="126"/>
      <c r="I271" s="127"/>
      <c r="J271" s="113"/>
    </row>
    <row r="272" s="116" customFormat="true" ht="14.25" hidden="false" customHeight="true" outlineLevel="0" collapsed="false">
      <c r="A272" s="132" t="s">
        <v>162</v>
      </c>
      <c r="B272" s="142" t="s">
        <v>120</v>
      </c>
      <c r="C272" s="128" t="s">
        <v>112</v>
      </c>
      <c r="D272" s="133" t="n">
        <v>1</v>
      </c>
      <c r="E272" s="134"/>
      <c r="F272" s="134"/>
      <c r="G272" s="121"/>
      <c r="H272" s="118"/>
      <c r="I272" s="135"/>
      <c r="J272" s="113"/>
    </row>
    <row r="273" s="116" customFormat="true" ht="14.25" hidden="false" customHeight="true" outlineLevel="0" collapsed="false">
      <c r="A273" s="153"/>
      <c r="B273" s="153"/>
      <c r="C273" s="122"/>
      <c r="D273" s="124"/>
      <c r="E273" s="49"/>
      <c r="F273" s="49"/>
      <c r="G273" s="149"/>
      <c r="H273" s="150"/>
      <c r="I273" s="150"/>
      <c r="J273" s="113"/>
    </row>
    <row r="274" s="116" customFormat="true" ht="14.25" hidden="false" customHeight="true" outlineLevel="0" collapsed="false">
      <c r="A274" s="142" t="s">
        <v>183</v>
      </c>
      <c r="B274" s="142"/>
      <c r="C274" s="128" t="s">
        <v>36</v>
      </c>
      <c r="D274" s="133" t="n">
        <v>1</v>
      </c>
      <c r="E274" s="134"/>
      <c r="F274" s="134"/>
      <c r="G274" s="151"/>
      <c r="H274" s="152"/>
      <c r="I274" s="152"/>
      <c r="J274" s="113"/>
    </row>
    <row r="275" s="116" customFormat="true" ht="14.25" hidden="false" customHeight="true" outlineLevel="0" collapsed="false">
      <c r="A275" s="131" t="s">
        <v>184</v>
      </c>
      <c r="B275" s="153"/>
      <c r="C275" s="122"/>
      <c r="D275" s="124"/>
      <c r="E275" s="49"/>
      <c r="F275" s="49"/>
      <c r="G275" s="125"/>
      <c r="H275" s="126"/>
      <c r="I275" s="127"/>
      <c r="J275" s="113"/>
    </row>
    <row r="276" s="116" customFormat="true" ht="14.25" hidden="false" customHeight="true" outlineLevel="0" collapsed="false">
      <c r="A276" s="132" t="s">
        <v>185</v>
      </c>
      <c r="B276" s="132" t="s">
        <v>186</v>
      </c>
      <c r="C276" s="128" t="s">
        <v>72</v>
      </c>
      <c r="D276" s="133" t="n">
        <v>4</v>
      </c>
      <c r="E276" s="134"/>
      <c r="F276" s="134"/>
      <c r="G276" s="121"/>
      <c r="H276" s="118"/>
      <c r="I276" s="135"/>
      <c r="J276" s="113"/>
    </row>
    <row r="277" s="116" customFormat="true" ht="14.25" hidden="false" customHeight="true" outlineLevel="0" collapsed="false">
      <c r="A277" s="153"/>
      <c r="B277" s="153"/>
      <c r="C277" s="122"/>
      <c r="D277" s="124"/>
      <c r="E277" s="49"/>
      <c r="F277" s="49"/>
      <c r="G277" s="125"/>
      <c r="H277" s="126"/>
      <c r="I277" s="127"/>
      <c r="J277" s="113"/>
    </row>
    <row r="278" s="116" customFormat="true" ht="14.25" hidden="false" customHeight="true" outlineLevel="0" collapsed="false">
      <c r="A278" s="132" t="s">
        <v>187</v>
      </c>
      <c r="B278" s="142" t="s">
        <v>188</v>
      </c>
      <c r="C278" s="128" t="s">
        <v>72</v>
      </c>
      <c r="D278" s="133" t="n">
        <v>4</v>
      </c>
      <c r="E278" s="134"/>
      <c r="F278" s="134"/>
      <c r="G278" s="121"/>
      <c r="H278" s="118"/>
      <c r="I278" s="135"/>
      <c r="J278" s="113"/>
    </row>
    <row r="279" s="116" customFormat="true" ht="14.25" hidden="false" customHeight="true" outlineLevel="0" collapsed="false">
      <c r="A279" s="153"/>
      <c r="B279" s="153"/>
      <c r="C279" s="122"/>
      <c r="D279" s="124"/>
      <c r="E279" s="49"/>
      <c r="F279" s="49"/>
      <c r="G279" s="125"/>
      <c r="H279" s="126"/>
      <c r="I279" s="127"/>
      <c r="J279" s="113"/>
    </row>
    <row r="280" s="116" customFormat="true" ht="14.25" hidden="false" customHeight="true" outlineLevel="0" collapsed="false">
      <c r="A280" s="132" t="s">
        <v>187</v>
      </c>
      <c r="B280" s="142" t="s">
        <v>189</v>
      </c>
      <c r="C280" s="128" t="s">
        <v>72</v>
      </c>
      <c r="D280" s="133" t="n">
        <v>2</v>
      </c>
      <c r="E280" s="134"/>
      <c r="F280" s="134"/>
      <c r="G280" s="121"/>
      <c r="H280" s="118"/>
      <c r="I280" s="135"/>
      <c r="J280" s="113"/>
    </row>
    <row r="281" s="116" customFormat="true" ht="11.25" hidden="false" customHeight="true" outlineLevel="0" collapsed="false">
      <c r="A281" s="112"/>
      <c r="B281" s="113"/>
      <c r="C281" s="113"/>
      <c r="D281" s="114"/>
      <c r="E281" s="115"/>
      <c r="F281" s="115"/>
      <c r="G281" s="115"/>
      <c r="H281" s="113"/>
      <c r="I281" s="113"/>
      <c r="J281" s="113"/>
    </row>
    <row r="282" s="116" customFormat="true" ht="19.5" hidden="false" customHeight="true" outlineLevel="0" collapsed="false">
      <c r="A282" s="117" t="s">
        <v>190</v>
      </c>
      <c r="B282" s="118"/>
      <c r="C282" s="119" t="s">
        <v>39</v>
      </c>
      <c r="D282" s="120"/>
      <c r="E282" s="121"/>
      <c r="F282" s="121"/>
      <c r="G282" s="121"/>
      <c r="H282" s="118"/>
      <c r="I282" s="118"/>
      <c r="J282" s="113"/>
    </row>
    <row r="283" s="116" customFormat="true" ht="14.25" hidden="false" customHeight="true" outlineLevel="0" collapsed="false">
      <c r="A283" s="122"/>
      <c r="B283" s="123"/>
      <c r="C283" s="122"/>
      <c r="D283" s="124"/>
      <c r="E283" s="49"/>
      <c r="F283" s="49"/>
      <c r="G283" s="125"/>
      <c r="H283" s="126"/>
      <c r="I283" s="127"/>
      <c r="J283" s="113"/>
    </row>
    <row r="284" s="116" customFormat="true" ht="14.25" hidden="false" customHeight="true" outlineLevel="0" collapsed="false">
      <c r="A284" s="128" t="s">
        <v>50</v>
      </c>
      <c r="B284" s="128" t="s">
        <v>51</v>
      </c>
      <c r="C284" s="128" t="s">
        <v>32</v>
      </c>
      <c r="D284" s="129" t="s">
        <v>33</v>
      </c>
      <c r="E284" s="130" t="s">
        <v>34</v>
      </c>
      <c r="F284" s="130" t="s">
        <v>13</v>
      </c>
      <c r="G284" s="130" t="s">
        <v>14</v>
      </c>
      <c r="H284" s="130"/>
      <c r="I284" s="130"/>
      <c r="J284" s="112"/>
    </row>
    <row r="285" s="116" customFormat="true" ht="14.25" hidden="false" customHeight="true" outlineLevel="0" collapsed="false">
      <c r="A285" s="153"/>
      <c r="B285" s="153"/>
      <c r="C285" s="122"/>
      <c r="D285" s="124"/>
      <c r="E285" s="49"/>
      <c r="F285" s="49"/>
      <c r="G285" s="125"/>
      <c r="H285" s="126"/>
      <c r="I285" s="127"/>
      <c r="J285" s="113"/>
    </row>
    <row r="286" s="116" customFormat="true" ht="14.25" hidden="false" customHeight="true" outlineLevel="0" collapsed="false">
      <c r="A286" s="132" t="s">
        <v>187</v>
      </c>
      <c r="B286" s="142" t="s">
        <v>191</v>
      </c>
      <c r="C286" s="128" t="s">
        <v>72</v>
      </c>
      <c r="D286" s="133" t="n">
        <v>3</v>
      </c>
      <c r="E286" s="134"/>
      <c r="F286" s="134"/>
      <c r="G286" s="121"/>
      <c r="H286" s="118"/>
      <c r="I286" s="135"/>
      <c r="J286" s="113"/>
    </row>
    <row r="287" s="116" customFormat="true" ht="14.25" hidden="false" customHeight="true" outlineLevel="0" collapsed="false">
      <c r="A287" s="153"/>
      <c r="B287" s="153"/>
      <c r="C287" s="122"/>
      <c r="D287" s="124"/>
      <c r="E287" s="49"/>
      <c r="F287" s="49"/>
      <c r="G287" s="125"/>
      <c r="H287" s="126"/>
      <c r="I287" s="127"/>
      <c r="J287" s="113"/>
    </row>
    <row r="288" s="116" customFormat="true" ht="14.25" hidden="false" customHeight="true" outlineLevel="0" collapsed="false">
      <c r="A288" s="132" t="s">
        <v>192</v>
      </c>
      <c r="B288" s="142" t="s">
        <v>193</v>
      </c>
      <c r="C288" s="128" t="s">
        <v>72</v>
      </c>
      <c r="D288" s="133" t="n">
        <v>3</v>
      </c>
      <c r="E288" s="134"/>
      <c r="F288" s="134"/>
      <c r="G288" s="121"/>
      <c r="H288" s="118"/>
      <c r="I288" s="135"/>
      <c r="J288" s="113"/>
    </row>
    <row r="289" s="116" customFormat="true" ht="14.25" hidden="false" customHeight="true" outlineLevel="0" collapsed="false">
      <c r="A289" s="153"/>
      <c r="B289" s="153"/>
      <c r="C289" s="122"/>
      <c r="D289" s="124"/>
      <c r="E289" s="49"/>
      <c r="F289" s="49"/>
      <c r="G289" s="125"/>
      <c r="H289" s="126"/>
      <c r="I289" s="127"/>
      <c r="J289" s="113"/>
    </row>
    <row r="290" s="116" customFormat="true" ht="14.25" hidden="false" customHeight="true" outlineLevel="0" collapsed="false">
      <c r="A290" s="132" t="s">
        <v>194</v>
      </c>
      <c r="B290" s="142" t="n">
        <v>0</v>
      </c>
      <c r="C290" s="128" t="s">
        <v>72</v>
      </c>
      <c r="D290" s="133" t="n">
        <v>2</v>
      </c>
      <c r="E290" s="134"/>
      <c r="F290" s="134"/>
      <c r="G290" s="121"/>
      <c r="H290" s="118"/>
      <c r="I290" s="135"/>
      <c r="J290" s="113"/>
    </row>
    <row r="291" s="116" customFormat="true" ht="14.25" hidden="false" customHeight="true" outlineLevel="0" collapsed="false">
      <c r="A291" s="153"/>
      <c r="B291" s="153"/>
      <c r="C291" s="122"/>
      <c r="D291" s="124"/>
      <c r="E291" s="156"/>
      <c r="F291" s="49"/>
      <c r="G291" s="125"/>
      <c r="H291" s="126"/>
      <c r="I291" s="127"/>
      <c r="J291" s="113"/>
    </row>
    <row r="292" s="116" customFormat="true" ht="14.25" hidden="false" customHeight="true" outlineLevel="0" collapsed="false">
      <c r="A292" s="142" t="s">
        <v>195</v>
      </c>
      <c r="B292" s="132" t="s">
        <v>196</v>
      </c>
      <c r="C292" s="128" t="s">
        <v>72</v>
      </c>
      <c r="D292" s="133" t="n">
        <v>9</v>
      </c>
      <c r="E292" s="134"/>
      <c r="F292" s="134"/>
      <c r="G292" s="121"/>
      <c r="H292" s="118"/>
      <c r="I292" s="135"/>
      <c r="J292" s="113"/>
    </row>
    <row r="293" s="116" customFormat="true" ht="14.25" hidden="false" customHeight="true" outlineLevel="0" collapsed="false">
      <c r="A293" s="131" t="s">
        <v>117</v>
      </c>
      <c r="B293" s="153"/>
      <c r="C293" s="122"/>
      <c r="D293" s="124"/>
      <c r="E293" s="49"/>
      <c r="F293" s="49"/>
      <c r="G293" s="125"/>
      <c r="H293" s="126"/>
      <c r="I293" s="127"/>
      <c r="J293" s="113"/>
    </row>
    <row r="294" s="116" customFormat="true" ht="14.25" hidden="false" customHeight="true" outlineLevel="0" collapsed="false">
      <c r="A294" s="132" t="s">
        <v>197</v>
      </c>
      <c r="B294" s="142" t="s">
        <v>198</v>
      </c>
      <c r="C294" s="128" t="s">
        <v>72</v>
      </c>
      <c r="D294" s="133" t="n">
        <v>1</v>
      </c>
      <c r="E294" s="134"/>
      <c r="F294" s="134"/>
      <c r="G294" s="121"/>
      <c r="H294" s="118"/>
      <c r="I294" s="135"/>
      <c r="J294" s="113"/>
    </row>
    <row r="295" s="116" customFormat="true" ht="14.25" hidden="false" customHeight="true" outlineLevel="0" collapsed="false">
      <c r="A295" s="131" t="s">
        <v>138</v>
      </c>
      <c r="B295" s="153"/>
      <c r="C295" s="122"/>
      <c r="D295" s="124"/>
      <c r="E295" s="49"/>
      <c r="F295" s="49"/>
      <c r="G295" s="125"/>
      <c r="H295" s="126"/>
      <c r="I295" s="127"/>
      <c r="J295" s="113"/>
    </row>
    <row r="296" s="116" customFormat="true" ht="14.25" hidden="false" customHeight="true" outlineLevel="0" collapsed="false">
      <c r="A296" s="132" t="s">
        <v>197</v>
      </c>
      <c r="B296" s="142" t="s">
        <v>198</v>
      </c>
      <c r="C296" s="128" t="s">
        <v>72</v>
      </c>
      <c r="D296" s="133" t="n">
        <v>1</v>
      </c>
      <c r="E296" s="134"/>
      <c r="F296" s="134"/>
      <c r="G296" s="121"/>
      <c r="H296" s="118"/>
      <c r="I296" s="135"/>
      <c r="J296" s="113"/>
    </row>
    <row r="297" s="116" customFormat="true" ht="14.25" hidden="false" customHeight="true" outlineLevel="0" collapsed="false">
      <c r="A297" s="153"/>
      <c r="B297" s="153"/>
      <c r="C297" s="122"/>
      <c r="D297" s="124"/>
      <c r="E297" s="49"/>
      <c r="F297" s="49"/>
      <c r="G297" s="125"/>
      <c r="H297" s="126"/>
      <c r="I297" s="127"/>
      <c r="J297" s="113"/>
    </row>
    <row r="298" s="116" customFormat="true" ht="14.25" hidden="false" customHeight="true" outlineLevel="0" collapsed="false">
      <c r="A298" s="132" t="s">
        <v>199</v>
      </c>
      <c r="B298" s="142" t="s">
        <v>200</v>
      </c>
      <c r="C298" s="128" t="s">
        <v>169</v>
      </c>
      <c r="D298" s="133" t="n">
        <v>2</v>
      </c>
      <c r="E298" s="134"/>
      <c r="F298" s="134"/>
      <c r="G298" s="121"/>
      <c r="H298" s="118"/>
      <c r="I298" s="135"/>
      <c r="J298" s="113"/>
    </row>
    <row r="299" s="116" customFormat="true" ht="14.25" hidden="false" customHeight="true" outlineLevel="0" collapsed="false">
      <c r="A299" s="153"/>
      <c r="B299" s="153"/>
      <c r="C299" s="122"/>
      <c r="D299" s="124"/>
      <c r="E299" s="49"/>
      <c r="F299" s="49"/>
      <c r="G299" s="125"/>
      <c r="H299" s="126"/>
      <c r="I299" s="127"/>
      <c r="J299" s="113"/>
    </row>
    <row r="300" s="116" customFormat="true" ht="14.25" hidden="false" customHeight="true" outlineLevel="0" collapsed="false">
      <c r="A300" s="132" t="s">
        <v>199</v>
      </c>
      <c r="B300" s="142" t="s">
        <v>201</v>
      </c>
      <c r="C300" s="128" t="s">
        <v>169</v>
      </c>
      <c r="D300" s="133" t="n">
        <v>4</v>
      </c>
      <c r="E300" s="134"/>
      <c r="F300" s="134"/>
      <c r="G300" s="121"/>
      <c r="H300" s="118"/>
      <c r="I300" s="135"/>
      <c r="J300" s="113"/>
    </row>
    <row r="301" s="116" customFormat="true" ht="14.25" hidden="false" customHeight="true" outlineLevel="0" collapsed="false">
      <c r="A301" s="153"/>
      <c r="B301" s="153" t="s">
        <v>202</v>
      </c>
      <c r="C301" s="122"/>
      <c r="D301" s="124"/>
      <c r="E301" s="49"/>
      <c r="F301" s="49"/>
      <c r="G301" s="125"/>
      <c r="H301" s="126"/>
      <c r="I301" s="127"/>
      <c r="J301" s="113"/>
    </row>
    <row r="302" s="116" customFormat="true" ht="14.25" hidden="false" customHeight="true" outlineLevel="0" collapsed="false">
      <c r="A302" s="132" t="s">
        <v>203</v>
      </c>
      <c r="B302" s="142" t="s">
        <v>204</v>
      </c>
      <c r="C302" s="128" t="s">
        <v>112</v>
      </c>
      <c r="D302" s="133" t="n">
        <v>2</v>
      </c>
      <c r="E302" s="134"/>
      <c r="F302" s="134"/>
      <c r="G302" s="121"/>
      <c r="H302" s="118"/>
      <c r="I302" s="135"/>
      <c r="J302" s="113"/>
    </row>
    <row r="303" s="116" customFormat="true" ht="14.25" hidden="false" customHeight="true" outlineLevel="0" collapsed="false">
      <c r="A303" s="153"/>
      <c r="B303" s="153" t="s">
        <v>205</v>
      </c>
      <c r="C303" s="122"/>
      <c r="D303" s="124"/>
      <c r="E303" s="49"/>
      <c r="F303" s="49"/>
      <c r="G303" s="125"/>
      <c r="H303" s="126"/>
      <c r="I303" s="127"/>
      <c r="J303" s="113"/>
    </row>
    <row r="304" s="116" customFormat="true" ht="14.25" hidden="false" customHeight="true" outlineLevel="0" collapsed="false">
      <c r="A304" s="132" t="s">
        <v>203</v>
      </c>
      <c r="B304" s="142" t="s">
        <v>204</v>
      </c>
      <c r="C304" s="128" t="s">
        <v>112</v>
      </c>
      <c r="D304" s="133" t="n">
        <v>1</v>
      </c>
      <c r="E304" s="134"/>
      <c r="F304" s="134"/>
      <c r="G304" s="121"/>
      <c r="H304" s="118"/>
      <c r="I304" s="135"/>
      <c r="J304" s="113"/>
    </row>
    <row r="305" s="116" customFormat="true" ht="14.25" hidden="false" customHeight="true" outlineLevel="0" collapsed="false">
      <c r="A305" s="153"/>
      <c r="B305" s="153" t="s">
        <v>206</v>
      </c>
      <c r="C305" s="122"/>
      <c r="D305" s="124"/>
      <c r="E305" s="49"/>
      <c r="F305" s="49"/>
      <c r="G305" s="125"/>
      <c r="H305" s="126"/>
      <c r="I305" s="127"/>
      <c r="J305" s="113"/>
    </row>
    <row r="306" s="116" customFormat="true" ht="14.25" hidden="false" customHeight="true" outlineLevel="0" collapsed="false">
      <c r="A306" s="132" t="s">
        <v>203</v>
      </c>
      <c r="B306" s="142" t="s">
        <v>204</v>
      </c>
      <c r="C306" s="128" t="s">
        <v>112</v>
      </c>
      <c r="D306" s="133" t="n">
        <v>4</v>
      </c>
      <c r="E306" s="134"/>
      <c r="F306" s="134"/>
      <c r="G306" s="121"/>
      <c r="H306" s="118"/>
      <c r="I306" s="135"/>
      <c r="J306" s="113"/>
    </row>
    <row r="307" s="116" customFormat="true" ht="14.25" hidden="false" customHeight="true" outlineLevel="0" collapsed="false">
      <c r="A307" s="153"/>
      <c r="B307" s="153"/>
      <c r="C307" s="122"/>
      <c r="D307" s="124"/>
      <c r="E307" s="49"/>
      <c r="F307" s="49"/>
      <c r="G307" s="125"/>
      <c r="H307" s="126"/>
      <c r="I307" s="127"/>
      <c r="J307" s="113"/>
    </row>
    <row r="308" s="116" customFormat="true" ht="14.25" hidden="false" customHeight="true" outlineLevel="0" collapsed="false">
      <c r="A308" s="132" t="s">
        <v>207</v>
      </c>
      <c r="B308" s="142" t="s">
        <v>208</v>
      </c>
      <c r="C308" s="128" t="s">
        <v>169</v>
      </c>
      <c r="D308" s="133" t="n">
        <v>2</v>
      </c>
      <c r="E308" s="134"/>
      <c r="F308" s="134"/>
      <c r="G308" s="121"/>
      <c r="H308" s="118"/>
      <c r="I308" s="135"/>
      <c r="J308" s="113"/>
    </row>
    <row r="309" s="116" customFormat="true" ht="11.25" hidden="false" customHeight="true" outlineLevel="0" collapsed="false">
      <c r="A309" s="140"/>
      <c r="B309" s="126"/>
      <c r="C309" s="126"/>
      <c r="D309" s="141"/>
      <c r="E309" s="125"/>
      <c r="F309" s="125"/>
      <c r="G309" s="125"/>
      <c r="H309" s="126"/>
      <c r="I309" s="126"/>
      <c r="J309" s="113"/>
    </row>
    <row r="310" s="116" customFormat="true" ht="19.5" hidden="false" customHeight="true" outlineLevel="0" collapsed="false">
      <c r="A310" s="117" t="s">
        <v>209</v>
      </c>
      <c r="B310" s="118"/>
      <c r="C310" s="119" t="s">
        <v>39</v>
      </c>
      <c r="D310" s="120"/>
      <c r="E310" s="121"/>
      <c r="F310" s="121"/>
      <c r="G310" s="121"/>
      <c r="H310" s="118"/>
      <c r="I310" s="118"/>
      <c r="J310" s="113"/>
    </row>
    <row r="311" s="116" customFormat="true" ht="14.25" hidden="false" customHeight="true" outlineLevel="0" collapsed="false">
      <c r="A311" s="122"/>
      <c r="B311" s="123"/>
      <c r="C311" s="122"/>
      <c r="D311" s="124"/>
      <c r="E311" s="49"/>
      <c r="F311" s="49"/>
      <c r="G311" s="125"/>
      <c r="H311" s="126"/>
      <c r="I311" s="127"/>
      <c r="J311" s="113"/>
    </row>
    <row r="312" s="116" customFormat="true" ht="14.25" hidden="false" customHeight="true" outlineLevel="0" collapsed="false">
      <c r="A312" s="128" t="s">
        <v>50</v>
      </c>
      <c r="B312" s="128" t="s">
        <v>51</v>
      </c>
      <c r="C312" s="128" t="s">
        <v>32</v>
      </c>
      <c r="D312" s="129" t="s">
        <v>33</v>
      </c>
      <c r="E312" s="130" t="s">
        <v>34</v>
      </c>
      <c r="F312" s="130" t="s">
        <v>13</v>
      </c>
      <c r="G312" s="130" t="s">
        <v>14</v>
      </c>
      <c r="H312" s="130"/>
      <c r="I312" s="130"/>
      <c r="J312" s="112"/>
    </row>
    <row r="313" s="116" customFormat="true" ht="14.25" hidden="false" customHeight="true" outlineLevel="0" collapsed="false">
      <c r="A313" s="153"/>
      <c r="B313" s="153"/>
      <c r="C313" s="122"/>
      <c r="D313" s="124"/>
      <c r="E313" s="49"/>
      <c r="F313" s="49"/>
      <c r="G313" s="125"/>
      <c r="H313" s="126"/>
      <c r="I313" s="127"/>
      <c r="J313" s="113"/>
    </row>
    <row r="314" s="116" customFormat="true" ht="14.25" hidden="false" customHeight="true" outlineLevel="0" collapsed="false">
      <c r="A314" s="132" t="s">
        <v>210</v>
      </c>
      <c r="B314" s="142" t="s">
        <v>211</v>
      </c>
      <c r="C314" s="128" t="s">
        <v>212</v>
      </c>
      <c r="D314" s="133" t="n">
        <v>91</v>
      </c>
      <c r="E314" s="134"/>
      <c r="F314" s="134"/>
      <c r="G314" s="121"/>
      <c r="H314" s="118"/>
      <c r="I314" s="135"/>
      <c r="J314" s="113"/>
    </row>
    <row r="315" s="116" customFormat="true" ht="14.25" hidden="false" customHeight="true" outlineLevel="0" collapsed="false">
      <c r="A315" s="153"/>
      <c r="B315" s="153"/>
      <c r="C315" s="122"/>
      <c r="D315" s="124"/>
      <c r="E315" s="49"/>
      <c r="F315" s="49"/>
      <c r="G315" s="149"/>
      <c r="H315" s="157"/>
      <c r="I315" s="157"/>
      <c r="J315" s="113"/>
    </row>
    <row r="316" s="116" customFormat="true" ht="14.25" hidden="false" customHeight="true" outlineLevel="0" collapsed="false">
      <c r="A316" s="132" t="s">
        <v>213</v>
      </c>
      <c r="B316" s="142"/>
      <c r="C316" s="128" t="s">
        <v>36</v>
      </c>
      <c r="D316" s="133" t="n">
        <v>1</v>
      </c>
      <c r="E316" s="134"/>
      <c r="F316" s="134"/>
      <c r="G316" s="151"/>
      <c r="H316" s="158"/>
      <c r="I316" s="158"/>
      <c r="J316" s="113"/>
    </row>
    <row r="317" s="116" customFormat="true" ht="14.25" hidden="false" customHeight="true" outlineLevel="0" collapsed="false">
      <c r="A317" s="153"/>
      <c r="B317" s="153"/>
      <c r="C317" s="122"/>
      <c r="D317" s="124"/>
      <c r="E317" s="49"/>
      <c r="F317" s="49"/>
      <c r="G317" s="125"/>
      <c r="H317" s="126"/>
      <c r="I317" s="127"/>
      <c r="J317" s="113"/>
    </row>
    <row r="318" s="116" customFormat="true" ht="14.25" hidden="false" customHeight="true" outlineLevel="0" collapsed="false">
      <c r="A318" s="142"/>
      <c r="B318" s="142"/>
      <c r="C318" s="128"/>
      <c r="D318" s="133"/>
      <c r="E318" s="134"/>
      <c r="F318" s="134"/>
      <c r="G318" s="121"/>
      <c r="H318" s="118"/>
      <c r="I318" s="135"/>
      <c r="J318" s="113"/>
    </row>
    <row r="319" s="116" customFormat="true" ht="14.25" hidden="false" customHeight="true" outlineLevel="0" collapsed="false">
      <c r="A319" s="153"/>
      <c r="B319" s="153"/>
      <c r="C319" s="122"/>
      <c r="D319" s="124"/>
      <c r="E319" s="49"/>
      <c r="F319" s="49"/>
      <c r="G319" s="125"/>
      <c r="H319" s="126"/>
      <c r="I319" s="127"/>
      <c r="J319" s="113"/>
    </row>
    <row r="320" s="116" customFormat="true" ht="14.25" hidden="false" customHeight="true" outlineLevel="0" collapsed="false">
      <c r="A320" s="142"/>
      <c r="B320" s="142"/>
      <c r="C320" s="139"/>
      <c r="D320" s="133"/>
      <c r="E320" s="134"/>
      <c r="F320" s="134"/>
      <c r="G320" s="121"/>
      <c r="H320" s="118"/>
      <c r="I320" s="135"/>
      <c r="J320" s="113"/>
    </row>
    <row r="321" s="111" customFormat="true" ht="14.25" hidden="false" customHeight="true" outlineLevel="0" collapsed="false">
      <c r="A321" s="153"/>
      <c r="B321" s="153"/>
      <c r="C321" s="122"/>
      <c r="D321" s="124"/>
      <c r="E321" s="49"/>
      <c r="F321" s="49"/>
      <c r="G321" s="125"/>
      <c r="H321" s="126"/>
      <c r="I321" s="127"/>
      <c r="J321" s="113"/>
    </row>
    <row r="322" s="111" customFormat="true" ht="14.25" hidden="false" customHeight="true" outlineLevel="0" collapsed="false">
      <c r="A322" s="142"/>
      <c r="B322" s="142"/>
      <c r="C322" s="128"/>
      <c r="D322" s="133"/>
      <c r="E322" s="134"/>
      <c r="F322" s="134"/>
      <c r="G322" s="159"/>
      <c r="H322" s="118"/>
      <c r="I322" s="135"/>
      <c r="J322" s="113"/>
    </row>
    <row r="323" s="111" customFormat="true" ht="14.25" hidden="false" customHeight="true" outlineLevel="0" collapsed="false">
      <c r="A323" s="153"/>
      <c r="B323" s="153"/>
      <c r="C323" s="122"/>
      <c r="D323" s="124"/>
      <c r="E323" s="49"/>
      <c r="F323" s="49"/>
      <c r="G323" s="125"/>
      <c r="H323" s="126"/>
      <c r="I323" s="127"/>
      <c r="J323" s="113"/>
    </row>
    <row r="324" s="111" customFormat="true" ht="14.25" hidden="false" customHeight="true" outlineLevel="0" collapsed="false">
      <c r="A324" s="142"/>
      <c r="B324" s="142"/>
      <c r="C324" s="128"/>
      <c r="D324" s="133"/>
      <c r="E324" s="134"/>
      <c r="F324" s="134"/>
      <c r="G324" s="159"/>
      <c r="H324" s="118"/>
      <c r="I324" s="135"/>
      <c r="J324" s="113"/>
    </row>
    <row r="325" s="111" customFormat="true" ht="14.25" hidden="false" customHeight="true" outlineLevel="0" collapsed="false">
      <c r="A325" s="153"/>
      <c r="B325" s="153"/>
      <c r="C325" s="122"/>
      <c r="D325" s="124"/>
      <c r="E325" s="49"/>
      <c r="F325" s="49"/>
      <c r="G325" s="125"/>
      <c r="H325" s="126"/>
      <c r="I325" s="127"/>
      <c r="J325" s="113"/>
    </row>
    <row r="326" s="111" customFormat="true" ht="14.25" hidden="false" customHeight="true" outlineLevel="0" collapsed="false">
      <c r="A326" s="142"/>
      <c r="B326" s="142"/>
      <c r="C326" s="128"/>
      <c r="D326" s="133"/>
      <c r="E326" s="134"/>
      <c r="F326" s="134"/>
      <c r="G326" s="159"/>
      <c r="H326" s="118"/>
      <c r="I326" s="135"/>
      <c r="J326" s="113"/>
    </row>
    <row r="327" s="111" customFormat="true" ht="14.25" hidden="false" customHeight="true" outlineLevel="0" collapsed="false">
      <c r="A327" s="153"/>
      <c r="B327" s="153"/>
      <c r="C327" s="122"/>
      <c r="D327" s="124"/>
      <c r="E327" s="49"/>
      <c r="F327" s="49"/>
      <c r="G327" s="125"/>
      <c r="H327" s="126"/>
      <c r="I327" s="127"/>
      <c r="J327" s="113"/>
    </row>
    <row r="328" s="111" customFormat="true" ht="14.25" hidden="false" customHeight="true" outlineLevel="0" collapsed="false">
      <c r="A328" s="142"/>
      <c r="B328" s="142"/>
      <c r="C328" s="128"/>
      <c r="D328" s="133"/>
      <c r="E328" s="134"/>
      <c r="F328" s="134"/>
      <c r="G328" s="159"/>
      <c r="H328" s="118"/>
      <c r="I328" s="135"/>
      <c r="J328" s="113"/>
    </row>
    <row r="329" s="111" customFormat="true" ht="14.25" hidden="false" customHeight="true" outlineLevel="0" collapsed="false">
      <c r="A329" s="153"/>
      <c r="B329" s="153"/>
      <c r="C329" s="122"/>
      <c r="D329" s="124"/>
      <c r="E329" s="49"/>
      <c r="F329" s="49"/>
      <c r="G329" s="125"/>
      <c r="H329" s="126"/>
      <c r="I329" s="127"/>
      <c r="J329" s="113"/>
    </row>
    <row r="330" s="111" customFormat="true" ht="14.25" hidden="false" customHeight="true" outlineLevel="0" collapsed="false">
      <c r="A330" s="142"/>
      <c r="B330" s="142"/>
      <c r="C330" s="128"/>
      <c r="D330" s="133"/>
      <c r="E330" s="134"/>
      <c r="F330" s="134"/>
      <c r="G330" s="159"/>
      <c r="H330" s="118"/>
      <c r="I330" s="135"/>
      <c r="J330" s="113"/>
    </row>
    <row r="331" s="111" customFormat="true" ht="14.25" hidden="false" customHeight="true" outlineLevel="0" collapsed="false">
      <c r="A331" s="153"/>
      <c r="B331" s="153"/>
      <c r="C331" s="122"/>
      <c r="D331" s="124"/>
      <c r="E331" s="49"/>
      <c r="F331" s="49"/>
      <c r="G331" s="125"/>
      <c r="H331" s="126"/>
      <c r="I331" s="127"/>
      <c r="J331" s="113"/>
    </row>
    <row r="332" s="111" customFormat="true" ht="14.25" hidden="false" customHeight="true" outlineLevel="0" collapsed="false">
      <c r="A332" s="142"/>
      <c r="B332" s="142"/>
      <c r="C332" s="128"/>
      <c r="D332" s="133"/>
      <c r="E332" s="134"/>
      <c r="F332" s="134"/>
      <c r="G332" s="159"/>
      <c r="H332" s="118"/>
      <c r="I332" s="135"/>
      <c r="J332" s="113"/>
    </row>
    <row r="333" s="111" customFormat="true" ht="14.25" hidden="false" customHeight="true" outlineLevel="0" collapsed="false">
      <c r="A333" s="153"/>
      <c r="B333" s="153"/>
      <c r="C333" s="122"/>
      <c r="D333" s="124"/>
      <c r="E333" s="49"/>
      <c r="F333" s="49"/>
      <c r="G333" s="125"/>
      <c r="H333" s="126"/>
      <c r="I333" s="127"/>
      <c r="J333" s="113"/>
    </row>
    <row r="334" s="111" customFormat="true" ht="14.25" hidden="false" customHeight="true" outlineLevel="0" collapsed="false">
      <c r="A334" s="142"/>
      <c r="B334" s="142"/>
      <c r="C334" s="128"/>
      <c r="D334" s="133"/>
      <c r="E334" s="134"/>
      <c r="F334" s="134"/>
      <c r="G334" s="159"/>
      <c r="H334" s="118"/>
      <c r="I334" s="135"/>
      <c r="J334" s="113"/>
    </row>
    <row r="335" s="116" customFormat="true" ht="14.25" hidden="false" customHeight="true" outlineLevel="0" collapsed="false">
      <c r="A335" s="153"/>
      <c r="B335" s="153"/>
      <c r="C335" s="122"/>
      <c r="D335" s="124"/>
      <c r="E335" s="49"/>
      <c r="F335" s="49"/>
      <c r="G335" s="125"/>
      <c r="H335" s="126"/>
      <c r="I335" s="127"/>
      <c r="J335" s="113"/>
    </row>
    <row r="336" s="116" customFormat="true" ht="14.25" hidden="false" customHeight="true" outlineLevel="0" collapsed="false">
      <c r="A336" s="139" t="s">
        <v>38</v>
      </c>
      <c r="B336" s="142"/>
      <c r="C336" s="128"/>
      <c r="D336" s="133"/>
      <c r="E336" s="134"/>
      <c r="F336" s="134"/>
      <c r="G336" s="159"/>
      <c r="H336" s="118"/>
      <c r="I336" s="135"/>
      <c r="J336" s="113"/>
    </row>
    <row r="337" s="116" customFormat="true" ht="11.25" hidden="false" customHeight="true" outlineLevel="0" collapsed="false">
      <c r="A337" s="112"/>
      <c r="B337" s="113"/>
      <c r="C337" s="113"/>
      <c r="D337" s="114"/>
      <c r="E337" s="115"/>
      <c r="F337" s="115"/>
      <c r="G337" s="115"/>
      <c r="H337" s="113"/>
      <c r="I337" s="113"/>
      <c r="J337" s="113"/>
    </row>
    <row r="338" s="116" customFormat="true" ht="19.5" hidden="false" customHeight="true" outlineLevel="0" collapsed="false">
      <c r="A338" s="117" t="s">
        <v>214</v>
      </c>
      <c r="B338" s="118"/>
      <c r="C338" s="119" t="s">
        <v>41</v>
      </c>
      <c r="D338" s="120"/>
      <c r="E338" s="121"/>
      <c r="F338" s="121"/>
      <c r="G338" s="121"/>
      <c r="H338" s="118"/>
      <c r="I338" s="118"/>
      <c r="J338" s="113"/>
    </row>
    <row r="339" s="116" customFormat="true" ht="14.25" hidden="false" customHeight="true" outlineLevel="0" collapsed="false">
      <c r="A339" s="122"/>
      <c r="B339" s="123"/>
      <c r="C339" s="122"/>
      <c r="D339" s="124"/>
      <c r="E339" s="49"/>
      <c r="F339" s="49"/>
      <c r="G339" s="125"/>
      <c r="H339" s="126"/>
      <c r="I339" s="127"/>
      <c r="J339" s="113"/>
    </row>
    <row r="340" s="116" customFormat="true" ht="14.25" hidden="false" customHeight="true" outlineLevel="0" collapsed="false">
      <c r="A340" s="128" t="s">
        <v>50</v>
      </c>
      <c r="B340" s="128" t="s">
        <v>51</v>
      </c>
      <c r="C340" s="128" t="s">
        <v>32</v>
      </c>
      <c r="D340" s="129" t="s">
        <v>33</v>
      </c>
      <c r="E340" s="130" t="s">
        <v>34</v>
      </c>
      <c r="F340" s="130" t="s">
        <v>13</v>
      </c>
      <c r="G340" s="130" t="s">
        <v>14</v>
      </c>
      <c r="H340" s="130"/>
      <c r="I340" s="130"/>
      <c r="J340" s="112"/>
    </row>
    <row r="341" s="116" customFormat="true" ht="14.25" hidden="false" customHeight="true" outlineLevel="0" collapsed="false">
      <c r="A341" s="153"/>
      <c r="B341" s="153"/>
      <c r="C341" s="122"/>
      <c r="D341" s="124"/>
      <c r="E341" s="49"/>
      <c r="F341" s="49"/>
      <c r="G341" s="125"/>
      <c r="H341" s="126"/>
      <c r="I341" s="127"/>
      <c r="J341" s="113"/>
    </row>
    <row r="342" s="116" customFormat="true" ht="14.25" hidden="false" customHeight="true" outlineLevel="0" collapsed="false">
      <c r="A342" s="132" t="s">
        <v>215</v>
      </c>
      <c r="B342" s="142"/>
      <c r="C342" s="128" t="s">
        <v>216</v>
      </c>
      <c r="D342" s="133"/>
      <c r="E342" s="134"/>
      <c r="F342" s="134"/>
      <c r="G342" s="121"/>
      <c r="H342" s="118"/>
      <c r="I342" s="135"/>
      <c r="J342" s="113"/>
    </row>
    <row r="343" s="116" customFormat="true" ht="14.25" hidden="false" customHeight="true" outlineLevel="0" collapsed="false">
      <c r="A343" s="153"/>
      <c r="B343" s="153"/>
      <c r="C343" s="122"/>
      <c r="D343" s="124"/>
      <c r="E343" s="49"/>
      <c r="F343" s="49"/>
      <c r="G343" s="125"/>
      <c r="H343" s="126"/>
      <c r="I343" s="127"/>
      <c r="J343" s="113"/>
    </row>
    <row r="344" s="116" customFormat="true" ht="14.25" hidden="false" customHeight="true" outlineLevel="0" collapsed="false">
      <c r="A344" s="132" t="s">
        <v>217</v>
      </c>
      <c r="B344" s="142"/>
      <c r="C344" s="128" t="s">
        <v>216</v>
      </c>
      <c r="D344" s="133"/>
      <c r="E344" s="134"/>
      <c r="F344" s="134"/>
      <c r="G344" s="121"/>
      <c r="H344" s="118"/>
      <c r="I344" s="135"/>
      <c r="J344" s="113"/>
    </row>
    <row r="345" s="116" customFormat="true" ht="14.25" hidden="false" customHeight="true" outlineLevel="0" collapsed="false">
      <c r="A345" s="153"/>
      <c r="B345" s="153"/>
      <c r="C345" s="122"/>
      <c r="D345" s="124"/>
      <c r="E345" s="49"/>
      <c r="F345" s="49"/>
      <c r="G345" s="125"/>
      <c r="H345" s="126"/>
      <c r="I345" s="127"/>
      <c r="J345" s="113"/>
    </row>
    <row r="346" s="116" customFormat="true" ht="14.25" hidden="false" customHeight="true" outlineLevel="0" collapsed="false">
      <c r="A346" s="132" t="s">
        <v>218</v>
      </c>
      <c r="B346" s="142"/>
      <c r="C346" s="128" t="s">
        <v>216</v>
      </c>
      <c r="D346" s="133"/>
      <c r="E346" s="134"/>
      <c r="F346" s="134"/>
      <c r="G346" s="121"/>
      <c r="H346" s="118"/>
      <c r="I346" s="135"/>
      <c r="J346" s="113"/>
    </row>
    <row r="347" s="116" customFormat="true" ht="14.25" hidden="false" customHeight="true" outlineLevel="0" collapsed="false">
      <c r="A347" s="153"/>
      <c r="B347" s="153"/>
      <c r="C347" s="122"/>
      <c r="D347" s="124"/>
      <c r="E347" s="49"/>
      <c r="F347" s="49"/>
      <c r="G347" s="160"/>
      <c r="H347" s="160"/>
      <c r="I347" s="160"/>
      <c r="J347" s="113"/>
    </row>
    <row r="348" s="116" customFormat="true" ht="14.25" hidden="false" customHeight="true" outlineLevel="0" collapsed="false">
      <c r="A348" s="132" t="s">
        <v>219</v>
      </c>
      <c r="B348" s="142"/>
      <c r="C348" s="128" t="s">
        <v>216</v>
      </c>
      <c r="D348" s="133"/>
      <c r="E348" s="134"/>
      <c r="F348" s="134"/>
      <c r="G348" s="161"/>
      <c r="H348" s="162"/>
      <c r="I348" s="162"/>
      <c r="J348" s="113"/>
    </row>
    <row r="349" s="116" customFormat="true" ht="14.25" hidden="false" customHeight="true" outlineLevel="0" collapsed="false">
      <c r="A349" s="153"/>
      <c r="B349" s="153"/>
      <c r="C349" s="122"/>
      <c r="D349" s="124"/>
      <c r="E349" s="49"/>
      <c r="F349" s="49"/>
      <c r="G349" s="125"/>
      <c r="H349" s="126"/>
      <c r="I349" s="127"/>
      <c r="J349" s="113"/>
    </row>
    <row r="350" s="116" customFormat="true" ht="14.25" hidden="false" customHeight="true" outlineLevel="0" collapsed="false">
      <c r="A350" s="132" t="s">
        <v>220</v>
      </c>
      <c r="B350" s="142"/>
      <c r="C350" s="128" t="s">
        <v>216</v>
      </c>
      <c r="D350" s="133"/>
      <c r="E350" s="134"/>
      <c r="F350" s="134"/>
      <c r="G350" s="121"/>
      <c r="H350" s="118"/>
      <c r="I350" s="135"/>
      <c r="J350" s="113"/>
    </row>
    <row r="351" s="116" customFormat="true" ht="14.25" hidden="false" customHeight="true" outlineLevel="0" collapsed="false">
      <c r="A351" s="153"/>
      <c r="B351" s="153"/>
      <c r="C351" s="122"/>
      <c r="D351" s="124"/>
      <c r="E351" s="49"/>
      <c r="F351" s="49"/>
      <c r="G351" s="125"/>
      <c r="H351" s="126"/>
      <c r="I351" s="127"/>
      <c r="J351" s="113"/>
    </row>
    <row r="352" s="116" customFormat="true" ht="14.25" hidden="false" customHeight="true" outlineLevel="0" collapsed="false">
      <c r="A352" s="132" t="s">
        <v>221</v>
      </c>
      <c r="B352" s="142"/>
      <c r="C352" s="128" t="s">
        <v>216</v>
      </c>
      <c r="D352" s="133"/>
      <c r="E352" s="134"/>
      <c r="F352" s="134"/>
      <c r="G352" s="121"/>
      <c r="H352" s="118"/>
      <c r="I352" s="135"/>
      <c r="J352" s="113"/>
    </row>
    <row r="353" s="116" customFormat="true" ht="14.25" hidden="false" customHeight="true" outlineLevel="0" collapsed="false">
      <c r="A353" s="153"/>
      <c r="B353" s="153"/>
      <c r="C353" s="122"/>
      <c r="D353" s="124"/>
      <c r="E353" s="49"/>
      <c r="F353" s="49"/>
      <c r="G353" s="125"/>
      <c r="H353" s="126"/>
      <c r="I353" s="127"/>
      <c r="J353" s="113"/>
    </row>
    <row r="354" s="116" customFormat="true" ht="14.25" hidden="false" customHeight="true" outlineLevel="0" collapsed="false">
      <c r="A354" s="142"/>
      <c r="B354" s="142"/>
      <c r="C354" s="128"/>
      <c r="D354" s="133"/>
      <c r="E354" s="134"/>
      <c r="F354" s="134"/>
      <c r="G354" s="121"/>
      <c r="H354" s="118"/>
      <c r="I354" s="135"/>
      <c r="J354" s="113"/>
    </row>
    <row r="355" s="116" customFormat="true" ht="14.25" hidden="false" customHeight="true" outlineLevel="0" collapsed="false">
      <c r="A355" s="153"/>
      <c r="B355" s="153"/>
      <c r="C355" s="122"/>
      <c r="D355" s="124"/>
      <c r="E355" s="49"/>
      <c r="F355" s="49"/>
      <c r="G355" s="125"/>
      <c r="H355" s="126"/>
      <c r="I355" s="127"/>
      <c r="J355" s="113"/>
    </row>
    <row r="356" s="116" customFormat="true" ht="14.25" hidden="false" customHeight="true" outlineLevel="0" collapsed="false">
      <c r="A356" s="142"/>
      <c r="B356" s="142"/>
      <c r="C356" s="128"/>
      <c r="D356" s="133"/>
      <c r="E356" s="134"/>
      <c r="F356" s="134"/>
      <c r="G356" s="121"/>
      <c r="H356" s="118"/>
      <c r="I356" s="135"/>
      <c r="J356" s="113"/>
    </row>
    <row r="357" s="116" customFormat="true" ht="14.25" hidden="false" customHeight="true" outlineLevel="0" collapsed="false">
      <c r="A357" s="153"/>
      <c r="B357" s="153"/>
      <c r="C357" s="122"/>
      <c r="D357" s="124"/>
      <c r="E357" s="49"/>
      <c r="F357" s="49"/>
      <c r="G357" s="125"/>
      <c r="H357" s="126"/>
      <c r="I357" s="127"/>
      <c r="J357" s="113"/>
    </row>
    <row r="358" s="116" customFormat="true" ht="14.25" hidden="false" customHeight="true" outlineLevel="0" collapsed="false">
      <c r="A358" s="142"/>
      <c r="B358" s="142"/>
      <c r="C358" s="128"/>
      <c r="D358" s="133"/>
      <c r="E358" s="134"/>
      <c r="F358" s="134"/>
      <c r="G358" s="121"/>
      <c r="H358" s="118"/>
      <c r="I358" s="135"/>
      <c r="J358" s="113"/>
    </row>
    <row r="359" s="116" customFormat="true" ht="14.25" hidden="false" customHeight="true" outlineLevel="0" collapsed="false">
      <c r="A359" s="153"/>
      <c r="B359" s="153"/>
      <c r="C359" s="122"/>
      <c r="D359" s="124"/>
      <c r="E359" s="49"/>
      <c r="F359" s="49"/>
      <c r="G359" s="125"/>
      <c r="H359" s="126"/>
      <c r="I359" s="127"/>
      <c r="J359" s="113"/>
    </row>
    <row r="360" s="116" customFormat="true" ht="14.25" hidden="false" customHeight="true" outlineLevel="0" collapsed="false">
      <c r="A360" s="163" t="s">
        <v>16</v>
      </c>
      <c r="B360" s="142"/>
      <c r="C360" s="128"/>
      <c r="D360" s="133"/>
      <c r="E360" s="134"/>
      <c r="F360" s="134"/>
      <c r="G360" s="121"/>
      <c r="H360" s="118"/>
      <c r="I360" s="135"/>
      <c r="J360" s="113"/>
    </row>
    <row r="361" s="116" customFormat="true" ht="14.25" hidden="false" customHeight="true" outlineLevel="0" collapsed="false">
      <c r="A361" s="164"/>
      <c r="B361" s="153"/>
      <c r="C361" s="122"/>
      <c r="D361" s="124"/>
      <c r="E361" s="49"/>
      <c r="F361" s="49"/>
      <c r="G361" s="165" t="s">
        <v>222</v>
      </c>
      <c r="H361" s="126"/>
      <c r="I361" s="127"/>
      <c r="J361" s="113"/>
    </row>
    <row r="362" s="116" customFormat="true" ht="14.25" hidden="false" customHeight="true" outlineLevel="0" collapsed="false">
      <c r="A362" s="163" t="s">
        <v>223</v>
      </c>
      <c r="B362" s="142"/>
      <c r="C362" s="128"/>
      <c r="D362" s="133"/>
      <c r="E362" s="134"/>
      <c r="F362" s="166"/>
      <c r="G362" s="121" t="s">
        <v>224</v>
      </c>
      <c r="H362" s="118"/>
      <c r="I362" s="135"/>
      <c r="J362" s="113"/>
    </row>
    <row r="363" s="116" customFormat="true" ht="14.25" hidden="false" customHeight="true" outlineLevel="0" collapsed="false">
      <c r="A363" s="164"/>
      <c r="B363" s="153"/>
      <c r="C363" s="122"/>
      <c r="D363" s="124"/>
      <c r="E363" s="49"/>
      <c r="F363" s="49"/>
      <c r="G363" s="125"/>
      <c r="H363" s="126"/>
      <c r="I363" s="127"/>
      <c r="J363" s="113"/>
    </row>
    <row r="364" s="116" customFormat="true" ht="14.25" hidden="false" customHeight="true" outlineLevel="0" collapsed="false">
      <c r="A364" s="163" t="s">
        <v>38</v>
      </c>
      <c r="B364" s="142"/>
      <c r="C364" s="139"/>
      <c r="D364" s="133"/>
      <c r="E364" s="134"/>
      <c r="F364" s="134"/>
      <c r="G364" s="121"/>
      <c r="H364" s="118"/>
      <c r="I364" s="135"/>
      <c r="J364" s="113"/>
    </row>
    <row r="365" s="116" customFormat="true" ht="11.25" hidden="false" customHeight="true" outlineLevel="0" collapsed="false">
      <c r="A365" s="167"/>
      <c r="B365" s="126"/>
      <c r="C365" s="126"/>
      <c r="D365" s="141"/>
      <c r="E365" s="125"/>
      <c r="F365" s="125"/>
      <c r="G365" s="125"/>
      <c r="H365" s="126"/>
      <c r="I365" s="126"/>
      <c r="J365" s="113"/>
    </row>
    <row r="366" s="116" customFormat="true" ht="19.5" hidden="false" customHeight="true" outlineLevel="0" collapsed="false">
      <c r="A366" s="117" t="s">
        <v>225</v>
      </c>
      <c r="B366" s="118"/>
      <c r="C366" s="119" t="s">
        <v>43</v>
      </c>
      <c r="D366" s="120"/>
      <c r="E366" s="121"/>
      <c r="F366" s="121"/>
      <c r="G366" s="121"/>
      <c r="H366" s="118"/>
      <c r="I366" s="118"/>
      <c r="J366" s="113"/>
    </row>
    <row r="367" s="116" customFormat="true" ht="14.25" hidden="false" customHeight="true" outlineLevel="0" collapsed="false">
      <c r="A367" s="122"/>
      <c r="B367" s="123"/>
      <c r="C367" s="122"/>
      <c r="D367" s="124"/>
      <c r="E367" s="49"/>
      <c r="F367" s="49"/>
      <c r="G367" s="125"/>
      <c r="H367" s="126"/>
      <c r="I367" s="127"/>
      <c r="J367" s="113"/>
    </row>
    <row r="368" s="116" customFormat="true" ht="14.25" hidden="false" customHeight="true" outlineLevel="0" collapsed="false">
      <c r="A368" s="128" t="s">
        <v>50</v>
      </c>
      <c r="B368" s="128" t="s">
        <v>51</v>
      </c>
      <c r="C368" s="128" t="s">
        <v>32</v>
      </c>
      <c r="D368" s="129" t="s">
        <v>33</v>
      </c>
      <c r="E368" s="130" t="s">
        <v>34</v>
      </c>
      <c r="F368" s="130" t="s">
        <v>13</v>
      </c>
      <c r="G368" s="130" t="s">
        <v>14</v>
      </c>
      <c r="H368" s="130"/>
      <c r="I368" s="130"/>
      <c r="J368" s="112"/>
    </row>
    <row r="369" s="116" customFormat="true" ht="14.25" hidden="false" customHeight="true" outlineLevel="0" collapsed="false">
      <c r="A369" s="153"/>
      <c r="B369" s="153"/>
      <c r="C369" s="122"/>
      <c r="D369" s="124"/>
      <c r="E369" s="49"/>
      <c r="F369" s="49"/>
      <c r="G369" s="125"/>
      <c r="H369" s="126"/>
      <c r="I369" s="127"/>
      <c r="J369" s="113"/>
    </row>
    <row r="370" s="116" customFormat="true" ht="14.25" hidden="false" customHeight="true" outlineLevel="0" collapsed="false">
      <c r="A370" s="132" t="s">
        <v>226</v>
      </c>
      <c r="B370" s="132" t="s">
        <v>227</v>
      </c>
      <c r="C370" s="168" t="s">
        <v>228</v>
      </c>
      <c r="D370" s="133" t="n">
        <v>0.05</v>
      </c>
      <c r="E370" s="134"/>
      <c r="F370" s="134"/>
      <c r="G370" s="121"/>
      <c r="H370" s="118"/>
      <c r="I370" s="135"/>
      <c r="J370" s="113"/>
    </row>
    <row r="371" s="116" customFormat="true" ht="14.25" hidden="false" customHeight="true" outlineLevel="0" collapsed="false">
      <c r="A371" s="153"/>
      <c r="B371" s="153"/>
      <c r="C371" s="122"/>
      <c r="D371" s="124"/>
      <c r="E371" s="49"/>
      <c r="F371" s="49"/>
      <c r="G371" s="125"/>
      <c r="H371" s="126"/>
      <c r="I371" s="127"/>
      <c r="J371" s="113"/>
    </row>
    <row r="372" s="116" customFormat="true" ht="14.25" hidden="false" customHeight="true" outlineLevel="0" collapsed="false">
      <c r="A372" s="132" t="s">
        <v>229</v>
      </c>
      <c r="B372" s="132" t="s">
        <v>230</v>
      </c>
      <c r="C372" s="168" t="s">
        <v>231</v>
      </c>
      <c r="D372" s="133" t="n">
        <v>0.11</v>
      </c>
      <c r="E372" s="134"/>
      <c r="F372" s="134"/>
      <c r="G372" s="121"/>
      <c r="H372" s="118"/>
      <c r="I372" s="135"/>
      <c r="J372" s="113"/>
    </row>
    <row r="373" s="116" customFormat="true" ht="14.25" hidden="false" customHeight="true" outlineLevel="0" collapsed="false">
      <c r="A373" s="153"/>
      <c r="B373" s="153"/>
      <c r="C373" s="122"/>
      <c r="D373" s="124"/>
      <c r="E373" s="49"/>
      <c r="F373" s="49"/>
      <c r="G373" s="125"/>
      <c r="H373" s="126"/>
      <c r="I373" s="127"/>
      <c r="J373" s="113"/>
    </row>
    <row r="374" s="116" customFormat="true" ht="14.25" hidden="false" customHeight="true" outlineLevel="0" collapsed="false">
      <c r="A374" s="132" t="s">
        <v>226</v>
      </c>
      <c r="B374" s="132" t="s">
        <v>232</v>
      </c>
      <c r="C374" s="168" t="s">
        <v>228</v>
      </c>
      <c r="D374" s="133" t="n">
        <v>16.64</v>
      </c>
      <c r="E374" s="134"/>
      <c r="F374" s="134"/>
      <c r="G374" s="121"/>
      <c r="H374" s="118"/>
      <c r="I374" s="135"/>
      <c r="J374" s="113"/>
    </row>
    <row r="375" s="116" customFormat="true" ht="14.25" hidden="false" customHeight="true" outlineLevel="0" collapsed="false">
      <c r="A375" s="153"/>
      <c r="B375" s="153"/>
      <c r="C375" s="122"/>
      <c r="D375" s="124"/>
      <c r="E375" s="49"/>
      <c r="F375" s="49"/>
      <c r="G375" s="125"/>
      <c r="H375" s="126"/>
      <c r="I375" s="127"/>
      <c r="J375" s="113"/>
    </row>
    <row r="376" s="116" customFormat="true" ht="14.25" hidden="false" customHeight="true" outlineLevel="0" collapsed="false">
      <c r="A376" s="132" t="s">
        <v>226</v>
      </c>
      <c r="B376" s="132" t="s">
        <v>233</v>
      </c>
      <c r="C376" s="168" t="s">
        <v>228</v>
      </c>
      <c r="D376" s="133" t="n">
        <v>0.48</v>
      </c>
      <c r="E376" s="134"/>
      <c r="F376" s="134"/>
      <c r="G376" s="121"/>
      <c r="H376" s="118"/>
      <c r="I376" s="135"/>
      <c r="J376" s="113"/>
    </row>
    <row r="377" s="116" customFormat="true" ht="14.25" hidden="false" customHeight="true" outlineLevel="0" collapsed="false">
      <c r="A377" s="153"/>
      <c r="B377" s="153"/>
      <c r="C377" s="122"/>
      <c r="D377" s="124"/>
      <c r="E377" s="49"/>
      <c r="F377" s="49"/>
      <c r="G377" s="125"/>
      <c r="H377" s="126"/>
      <c r="I377" s="127"/>
      <c r="J377" s="113"/>
    </row>
    <row r="378" s="116" customFormat="true" ht="14.25" hidden="false" customHeight="true" outlineLevel="0" collapsed="false">
      <c r="A378" s="132" t="s">
        <v>234</v>
      </c>
      <c r="B378" s="132" t="s">
        <v>235</v>
      </c>
      <c r="C378" s="168" t="s">
        <v>231</v>
      </c>
      <c r="D378" s="133" t="n">
        <v>27.72</v>
      </c>
      <c r="E378" s="134"/>
      <c r="F378" s="134"/>
      <c r="G378" s="121"/>
      <c r="H378" s="118"/>
      <c r="I378" s="135"/>
      <c r="J378" s="113"/>
    </row>
    <row r="379" s="116" customFormat="true" ht="14.25" hidden="false" customHeight="true" outlineLevel="0" collapsed="false">
      <c r="A379" s="153"/>
      <c r="B379" s="153"/>
      <c r="C379" s="122"/>
      <c r="D379" s="124"/>
      <c r="E379" s="49"/>
      <c r="F379" s="49"/>
      <c r="G379" s="125"/>
      <c r="H379" s="126"/>
      <c r="I379" s="127"/>
      <c r="J379" s="113"/>
    </row>
    <row r="380" s="116" customFormat="true" ht="14.25" hidden="false" customHeight="true" outlineLevel="0" collapsed="false">
      <c r="A380" s="132" t="s">
        <v>234</v>
      </c>
      <c r="B380" s="132" t="s">
        <v>236</v>
      </c>
      <c r="C380" s="168" t="s">
        <v>231</v>
      </c>
      <c r="D380" s="133" t="n">
        <v>27.72</v>
      </c>
      <c r="E380" s="134"/>
      <c r="F380" s="134"/>
      <c r="G380" s="121"/>
      <c r="H380" s="118"/>
      <c r="I380" s="135"/>
      <c r="J380" s="113"/>
    </row>
    <row r="381" s="116" customFormat="true" ht="14.25" hidden="false" customHeight="true" outlineLevel="0" collapsed="false">
      <c r="A381" s="153"/>
      <c r="B381" s="153"/>
      <c r="C381" s="122"/>
      <c r="D381" s="124"/>
      <c r="E381" s="49"/>
      <c r="F381" s="49"/>
      <c r="G381" s="125"/>
      <c r="H381" s="126"/>
      <c r="I381" s="127"/>
      <c r="J381" s="113"/>
    </row>
    <row r="382" s="116" customFormat="true" ht="14.25" hidden="false" customHeight="true" outlineLevel="0" collapsed="false">
      <c r="A382" s="132" t="s">
        <v>237</v>
      </c>
      <c r="B382" s="132" t="s">
        <v>238</v>
      </c>
      <c r="C382" s="128" t="s">
        <v>239</v>
      </c>
      <c r="D382" s="133" t="n">
        <v>50</v>
      </c>
      <c r="E382" s="134"/>
      <c r="F382" s="134"/>
      <c r="G382" s="121"/>
      <c r="H382" s="118"/>
      <c r="I382" s="135"/>
      <c r="J382" s="113"/>
    </row>
    <row r="383" s="116" customFormat="true" ht="14.25" hidden="false" customHeight="true" outlineLevel="0" collapsed="false">
      <c r="A383" s="153"/>
      <c r="B383" s="153"/>
      <c r="C383" s="122"/>
      <c r="D383" s="124"/>
      <c r="E383" s="49"/>
      <c r="F383" s="49"/>
      <c r="G383" s="125"/>
      <c r="H383" s="126"/>
      <c r="I383" s="127"/>
      <c r="J383" s="113"/>
    </row>
    <row r="384" s="116" customFormat="true" ht="14.25" hidden="false" customHeight="true" outlineLevel="0" collapsed="false">
      <c r="A384" s="169" t="s">
        <v>240</v>
      </c>
      <c r="B384" s="170" t="s">
        <v>241</v>
      </c>
      <c r="C384" s="171" t="s">
        <v>242</v>
      </c>
      <c r="D384" s="172" t="n">
        <v>225</v>
      </c>
      <c r="E384" s="134"/>
      <c r="F384" s="134"/>
      <c r="G384" s="121"/>
      <c r="H384" s="118"/>
      <c r="I384" s="135"/>
      <c r="J384" s="113"/>
    </row>
    <row r="385" s="116" customFormat="true" ht="14.25" hidden="false" customHeight="true" outlineLevel="0" collapsed="false">
      <c r="A385" s="153"/>
      <c r="B385" s="153" t="s">
        <v>243</v>
      </c>
      <c r="C385" s="122"/>
      <c r="D385" s="124"/>
      <c r="E385" s="49"/>
      <c r="F385" s="49"/>
      <c r="G385" s="125"/>
      <c r="H385" s="126"/>
      <c r="I385" s="127"/>
      <c r="J385" s="113"/>
    </row>
    <row r="386" s="116" customFormat="true" ht="14.25" hidden="false" customHeight="true" outlineLevel="0" collapsed="false">
      <c r="A386" s="170" t="s">
        <v>244</v>
      </c>
      <c r="B386" s="169" t="s">
        <v>245</v>
      </c>
      <c r="C386" s="173" t="s">
        <v>58</v>
      </c>
      <c r="D386" s="172" t="n">
        <v>3</v>
      </c>
      <c r="E386" s="134"/>
      <c r="F386" s="134"/>
      <c r="G386" s="121"/>
      <c r="H386" s="118"/>
      <c r="I386" s="135"/>
      <c r="J386" s="113"/>
    </row>
    <row r="387" s="116" customFormat="true" ht="14.25" hidden="false" customHeight="true" outlineLevel="0" collapsed="false">
      <c r="A387" s="153"/>
      <c r="B387" s="153"/>
      <c r="C387" s="122"/>
      <c r="D387" s="124"/>
      <c r="E387" s="49"/>
      <c r="F387" s="49"/>
      <c r="G387" s="125"/>
      <c r="H387" s="126"/>
      <c r="I387" s="127"/>
      <c r="J387" s="113"/>
    </row>
    <row r="388" s="116" customFormat="true" ht="14.25" hidden="false" customHeight="true" outlineLevel="0" collapsed="false">
      <c r="A388" s="170"/>
      <c r="B388" s="170"/>
      <c r="C388" s="171"/>
      <c r="D388" s="172"/>
      <c r="E388" s="134"/>
      <c r="F388" s="134"/>
      <c r="G388" s="121"/>
      <c r="H388" s="118"/>
      <c r="I388" s="135"/>
      <c r="J388" s="113"/>
    </row>
    <row r="389" s="116" customFormat="true" ht="14.25" hidden="false" customHeight="true" outlineLevel="0" collapsed="false">
      <c r="A389" s="153"/>
      <c r="B389" s="153"/>
      <c r="C389" s="122"/>
      <c r="D389" s="124"/>
      <c r="E389" s="49"/>
      <c r="F389" s="49"/>
      <c r="G389" s="125"/>
      <c r="H389" s="126"/>
      <c r="I389" s="127"/>
      <c r="J389" s="113"/>
    </row>
    <row r="390" s="116" customFormat="true" ht="14.25" hidden="false" customHeight="true" outlineLevel="0" collapsed="false">
      <c r="A390" s="170"/>
      <c r="B390" s="170"/>
      <c r="C390" s="171"/>
      <c r="D390" s="172"/>
      <c r="E390" s="134"/>
      <c r="F390" s="134"/>
      <c r="G390" s="121"/>
      <c r="H390" s="118"/>
      <c r="I390" s="135"/>
      <c r="J390" s="113"/>
    </row>
    <row r="391" s="116" customFormat="true" ht="14.25" hidden="false" customHeight="true" outlineLevel="0" collapsed="false">
      <c r="A391" s="153"/>
      <c r="B391" s="153"/>
      <c r="C391" s="122"/>
      <c r="D391" s="124"/>
      <c r="E391" s="49"/>
      <c r="F391" s="49"/>
      <c r="G391" s="125"/>
      <c r="H391" s="126"/>
      <c r="I391" s="127"/>
      <c r="J391" s="113"/>
    </row>
    <row r="392" s="116" customFormat="true" ht="14.25" hidden="false" customHeight="true" outlineLevel="0" collapsed="false">
      <c r="A392" s="139" t="s">
        <v>38</v>
      </c>
      <c r="B392" s="142"/>
      <c r="C392" s="139"/>
      <c r="D392" s="133"/>
      <c r="E392" s="134"/>
      <c r="F392" s="134"/>
      <c r="G392" s="121"/>
      <c r="H392" s="118"/>
      <c r="I392" s="135"/>
      <c r="J392" s="113"/>
    </row>
    <row r="393" s="116" customFormat="true" ht="11.25" hidden="false" customHeight="true" outlineLevel="0" collapsed="false">
      <c r="A393" s="112"/>
      <c r="B393" s="113"/>
      <c r="C393" s="113"/>
      <c r="D393" s="114"/>
      <c r="E393" s="115"/>
      <c r="F393" s="115"/>
      <c r="G393" s="115"/>
      <c r="H393" s="113"/>
      <c r="I393" s="113"/>
      <c r="J393" s="113"/>
    </row>
    <row r="394" s="116" customFormat="true" ht="19.5" hidden="false" customHeight="true" outlineLevel="0" collapsed="false">
      <c r="A394" s="117" t="s">
        <v>246</v>
      </c>
      <c r="B394" s="118"/>
      <c r="C394" s="119" t="s">
        <v>45</v>
      </c>
      <c r="D394" s="120"/>
      <c r="E394" s="121"/>
      <c r="F394" s="121"/>
      <c r="G394" s="121"/>
      <c r="H394" s="118"/>
      <c r="I394" s="118"/>
      <c r="J394" s="113"/>
    </row>
    <row r="395" s="116" customFormat="true" ht="14.25" hidden="false" customHeight="true" outlineLevel="0" collapsed="false">
      <c r="A395" s="122"/>
      <c r="B395" s="123"/>
      <c r="C395" s="122"/>
      <c r="D395" s="124"/>
      <c r="E395" s="49"/>
      <c r="F395" s="49"/>
      <c r="G395" s="125"/>
      <c r="H395" s="126"/>
      <c r="I395" s="127"/>
      <c r="J395" s="113"/>
    </row>
    <row r="396" s="116" customFormat="true" ht="14.25" hidden="false" customHeight="true" outlineLevel="0" collapsed="false">
      <c r="A396" s="128" t="s">
        <v>50</v>
      </c>
      <c r="B396" s="128" t="s">
        <v>51</v>
      </c>
      <c r="C396" s="128" t="s">
        <v>32</v>
      </c>
      <c r="D396" s="129" t="s">
        <v>33</v>
      </c>
      <c r="E396" s="130" t="s">
        <v>34</v>
      </c>
      <c r="F396" s="130" t="s">
        <v>13</v>
      </c>
      <c r="G396" s="130" t="s">
        <v>14</v>
      </c>
      <c r="H396" s="130"/>
      <c r="I396" s="130"/>
      <c r="J396" s="112"/>
    </row>
    <row r="397" s="116" customFormat="true" ht="14.25" hidden="false" customHeight="true" outlineLevel="0" collapsed="false">
      <c r="A397" s="153"/>
      <c r="B397" s="153"/>
      <c r="C397" s="122"/>
      <c r="D397" s="124"/>
      <c r="E397" s="49"/>
      <c r="F397" s="49"/>
      <c r="G397" s="149"/>
      <c r="H397" s="157"/>
      <c r="I397" s="157"/>
      <c r="J397" s="113"/>
    </row>
    <row r="398" s="116" customFormat="true" ht="14.25" hidden="false" customHeight="true" outlineLevel="0" collapsed="false">
      <c r="A398" s="132" t="s">
        <v>247</v>
      </c>
      <c r="B398" s="142"/>
      <c r="C398" s="128" t="s">
        <v>36</v>
      </c>
      <c r="D398" s="133" t="n">
        <v>1</v>
      </c>
      <c r="E398" s="134"/>
      <c r="F398" s="134"/>
      <c r="G398" s="174"/>
      <c r="H398" s="175"/>
      <c r="I398" s="175"/>
      <c r="J398" s="113"/>
    </row>
    <row r="399" s="116" customFormat="true" ht="14.25" hidden="false" customHeight="true" outlineLevel="0" collapsed="false">
      <c r="A399" s="153"/>
      <c r="B399" s="153"/>
      <c r="C399" s="122"/>
      <c r="D399" s="124"/>
      <c r="E399" s="49"/>
      <c r="F399" s="49"/>
      <c r="G399" s="149"/>
      <c r="H399" s="157"/>
      <c r="I399" s="157"/>
      <c r="J399" s="113"/>
    </row>
    <row r="400" s="116" customFormat="true" ht="14.25" hidden="false" customHeight="true" outlineLevel="0" collapsed="false">
      <c r="A400" s="132" t="s">
        <v>248</v>
      </c>
      <c r="B400" s="132" t="s">
        <v>249</v>
      </c>
      <c r="C400" s="128" t="s">
        <v>36</v>
      </c>
      <c r="D400" s="133" t="n">
        <v>1</v>
      </c>
      <c r="E400" s="134"/>
      <c r="F400" s="134"/>
      <c r="G400" s="174"/>
      <c r="H400" s="158"/>
      <c r="I400" s="158"/>
      <c r="J400" s="113"/>
    </row>
    <row r="401" s="116" customFormat="true" ht="14.25" hidden="false" customHeight="true" outlineLevel="0" collapsed="false">
      <c r="A401" s="153"/>
      <c r="B401" s="153"/>
      <c r="C401" s="122"/>
      <c r="D401" s="124"/>
      <c r="E401" s="49"/>
      <c r="F401" s="49"/>
      <c r="G401" s="125"/>
      <c r="H401" s="126"/>
      <c r="I401" s="127"/>
      <c r="J401" s="113"/>
    </row>
    <row r="402" s="116" customFormat="true" ht="14.25" hidden="false" customHeight="true" outlineLevel="0" collapsed="false">
      <c r="A402" s="142"/>
      <c r="B402" s="142"/>
      <c r="C402" s="168"/>
      <c r="D402" s="133"/>
      <c r="E402" s="134"/>
      <c r="F402" s="134"/>
      <c r="G402" s="121"/>
      <c r="H402" s="118"/>
      <c r="I402" s="135"/>
      <c r="J402" s="113"/>
    </row>
    <row r="403" s="116" customFormat="true" ht="14.25" hidden="false" customHeight="true" outlineLevel="0" collapsed="false">
      <c r="A403" s="153"/>
      <c r="B403" s="153"/>
      <c r="C403" s="122"/>
      <c r="D403" s="124"/>
      <c r="E403" s="49"/>
      <c r="F403" s="49"/>
      <c r="G403" s="125"/>
      <c r="H403" s="126"/>
      <c r="I403" s="127"/>
      <c r="J403" s="113"/>
    </row>
    <row r="404" s="116" customFormat="true" ht="14.25" hidden="false" customHeight="true" outlineLevel="0" collapsed="false">
      <c r="A404" s="142"/>
      <c r="B404" s="142"/>
      <c r="C404" s="168"/>
      <c r="D404" s="133"/>
      <c r="E404" s="134"/>
      <c r="F404" s="134"/>
      <c r="G404" s="121"/>
      <c r="H404" s="118"/>
      <c r="I404" s="135"/>
      <c r="J404" s="113"/>
    </row>
    <row r="405" s="116" customFormat="true" ht="14.25" hidden="false" customHeight="true" outlineLevel="0" collapsed="false">
      <c r="A405" s="153"/>
      <c r="B405" s="153"/>
      <c r="C405" s="122"/>
      <c r="D405" s="124"/>
      <c r="E405" s="49"/>
      <c r="F405" s="49"/>
      <c r="G405" s="125"/>
      <c r="H405" s="126"/>
      <c r="I405" s="127"/>
      <c r="J405" s="113"/>
    </row>
    <row r="406" s="116" customFormat="true" ht="14.25" hidden="false" customHeight="true" outlineLevel="0" collapsed="false">
      <c r="A406" s="142"/>
      <c r="B406" s="142"/>
      <c r="C406" s="168"/>
      <c r="D406" s="133"/>
      <c r="E406" s="134"/>
      <c r="F406" s="134"/>
      <c r="G406" s="121"/>
      <c r="H406" s="118"/>
      <c r="I406" s="135"/>
      <c r="J406" s="113"/>
    </row>
    <row r="407" s="116" customFormat="true" ht="14.25" hidden="false" customHeight="true" outlineLevel="0" collapsed="false">
      <c r="A407" s="153"/>
      <c r="B407" s="153"/>
      <c r="C407" s="122"/>
      <c r="D407" s="124"/>
      <c r="E407" s="49"/>
      <c r="F407" s="49"/>
      <c r="G407" s="125"/>
      <c r="H407" s="126"/>
      <c r="I407" s="127"/>
      <c r="J407" s="113"/>
    </row>
    <row r="408" s="116" customFormat="true" ht="14.25" hidden="false" customHeight="true" outlineLevel="0" collapsed="false">
      <c r="A408" s="142"/>
      <c r="B408" s="142"/>
      <c r="C408" s="168"/>
      <c r="D408" s="133"/>
      <c r="E408" s="134"/>
      <c r="F408" s="134"/>
      <c r="G408" s="121"/>
      <c r="H408" s="118"/>
      <c r="I408" s="135"/>
      <c r="J408" s="113"/>
    </row>
    <row r="409" s="116" customFormat="true" ht="14.25" hidden="false" customHeight="true" outlineLevel="0" collapsed="false">
      <c r="A409" s="153"/>
      <c r="B409" s="153"/>
      <c r="C409" s="122"/>
      <c r="D409" s="124"/>
      <c r="E409" s="49"/>
      <c r="F409" s="49"/>
      <c r="G409" s="125"/>
      <c r="H409" s="126"/>
      <c r="I409" s="127"/>
      <c r="J409" s="113"/>
    </row>
    <row r="410" s="116" customFormat="true" ht="14.25" hidden="false" customHeight="true" outlineLevel="0" collapsed="false">
      <c r="A410" s="142"/>
      <c r="B410" s="142"/>
      <c r="C410" s="168"/>
      <c r="D410" s="133"/>
      <c r="E410" s="134"/>
      <c r="F410" s="134"/>
      <c r="G410" s="121"/>
      <c r="H410" s="118"/>
      <c r="I410" s="135"/>
      <c r="J410" s="113"/>
    </row>
    <row r="411" s="116" customFormat="true" ht="14.25" hidden="false" customHeight="true" outlineLevel="0" collapsed="false">
      <c r="A411" s="153"/>
      <c r="B411" s="153"/>
      <c r="C411" s="122"/>
      <c r="D411" s="124"/>
      <c r="E411" s="49"/>
      <c r="F411" s="49"/>
      <c r="G411" s="125"/>
      <c r="H411" s="126"/>
      <c r="I411" s="127"/>
      <c r="J411" s="113"/>
    </row>
    <row r="412" s="116" customFormat="true" ht="14.25" hidden="false" customHeight="true" outlineLevel="0" collapsed="false">
      <c r="A412" s="142"/>
      <c r="B412" s="142"/>
      <c r="C412" s="168"/>
      <c r="D412" s="133"/>
      <c r="E412" s="134"/>
      <c r="F412" s="134"/>
      <c r="G412" s="121"/>
      <c r="H412" s="118"/>
      <c r="I412" s="135"/>
      <c r="J412" s="113"/>
    </row>
    <row r="413" s="116" customFormat="true" ht="14.25" hidden="false" customHeight="true" outlineLevel="0" collapsed="false">
      <c r="A413" s="153"/>
      <c r="B413" s="153"/>
      <c r="C413" s="122"/>
      <c r="D413" s="124"/>
      <c r="E413" s="49"/>
      <c r="F413" s="49"/>
      <c r="G413" s="125"/>
      <c r="H413" s="126"/>
      <c r="I413" s="127"/>
      <c r="J413" s="113"/>
    </row>
    <row r="414" s="116" customFormat="true" ht="14.25" hidden="false" customHeight="true" outlineLevel="0" collapsed="false">
      <c r="A414" s="142"/>
      <c r="B414" s="142"/>
      <c r="C414" s="168"/>
      <c r="D414" s="133"/>
      <c r="E414" s="134"/>
      <c r="F414" s="134"/>
      <c r="G414" s="121"/>
      <c r="H414" s="118"/>
      <c r="I414" s="135"/>
      <c r="J414" s="113"/>
    </row>
    <row r="415" s="116" customFormat="true" ht="14.25" hidden="false" customHeight="true" outlineLevel="0" collapsed="false">
      <c r="A415" s="153"/>
      <c r="B415" s="153"/>
      <c r="C415" s="122"/>
      <c r="D415" s="124"/>
      <c r="E415" s="49"/>
      <c r="F415" s="49"/>
      <c r="G415" s="125"/>
      <c r="H415" s="126"/>
      <c r="I415" s="127"/>
      <c r="J415" s="113"/>
    </row>
    <row r="416" s="116" customFormat="true" ht="14.25" hidden="false" customHeight="true" outlineLevel="0" collapsed="false">
      <c r="A416" s="142"/>
      <c r="B416" s="142"/>
      <c r="C416" s="168"/>
      <c r="D416" s="133"/>
      <c r="E416" s="134"/>
      <c r="F416" s="134"/>
      <c r="G416" s="121"/>
      <c r="H416" s="118"/>
      <c r="I416" s="135"/>
      <c r="J416" s="113"/>
    </row>
    <row r="417" s="116" customFormat="true" ht="14.25" hidden="false" customHeight="true" outlineLevel="0" collapsed="false">
      <c r="A417" s="153"/>
      <c r="B417" s="153"/>
      <c r="C417" s="122"/>
      <c r="D417" s="124"/>
      <c r="E417" s="49"/>
      <c r="F417" s="49"/>
      <c r="G417" s="125"/>
      <c r="H417" s="126"/>
      <c r="I417" s="127"/>
      <c r="J417" s="113"/>
    </row>
    <row r="418" s="116" customFormat="true" ht="14.25" hidden="false" customHeight="true" outlineLevel="0" collapsed="false">
      <c r="A418" s="142"/>
      <c r="B418" s="142"/>
      <c r="C418" s="168"/>
      <c r="D418" s="133"/>
      <c r="E418" s="134"/>
      <c r="F418" s="134"/>
      <c r="G418" s="121"/>
      <c r="H418" s="118"/>
      <c r="I418" s="135"/>
      <c r="J418" s="113"/>
    </row>
    <row r="419" s="116" customFormat="true" ht="14.25" hidden="false" customHeight="true" outlineLevel="0" collapsed="false">
      <c r="A419" s="153"/>
      <c r="B419" s="153"/>
      <c r="C419" s="122"/>
      <c r="D419" s="124"/>
      <c r="E419" s="49"/>
      <c r="F419" s="49"/>
      <c r="G419" s="125"/>
      <c r="H419" s="126"/>
      <c r="I419" s="127"/>
      <c r="J419" s="113"/>
    </row>
    <row r="420" s="116" customFormat="true" ht="14.25" hidden="false" customHeight="true" outlineLevel="0" collapsed="false">
      <c r="A420" s="139" t="s">
        <v>38</v>
      </c>
      <c r="B420" s="142"/>
      <c r="C420" s="139"/>
      <c r="D420" s="133"/>
      <c r="E420" s="134"/>
      <c r="F420" s="134"/>
      <c r="G420" s="121"/>
      <c r="H420" s="118"/>
      <c r="I420" s="135"/>
      <c r="J420" s="113"/>
    </row>
    <row r="421" s="116" customFormat="true" ht="11.25" hidden="false" customHeight="true" outlineLevel="0" collapsed="false">
      <c r="A421" s="140"/>
      <c r="B421" s="126"/>
      <c r="C421" s="126"/>
      <c r="D421" s="141"/>
      <c r="E421" s="125"/>
      <c r="F421" s="125"/>
      <c r="G421" s="125"/>
      <c r="H421" s="126"/>
      <c r="I421" s="126"/>
      <c r="J421" s="113"/>
    </row>
    <row r="422" s="116" customFormat="true" ht="19.5" hidden="false" customHeight="true" outlineLevel="0" collapsed="false">
      <c r="A422" s="117" t="s">
        <v>250</v>
      </c>
      <c r="B422" s="118"/>
      <c r="C422" s="119" t="s">
        <v>47</v>
      </c>
      <c r="D422" s="120"/>
      <c r="E422" s="121"/>
      <c r="F422" s="121"/>
      <c r="G422" s="121"/>
      <c r="H422" s="118"/>
      <c r="I422" s="118"/>
      <c r="J422" s="113"/>
    </row>
    <row r="423" s="116" customFormat="true" ht="14.25" hidden="false" customHeight="true" outlineLevel="0" collapsed="false">
      <c r="A423" s="122"/>
      <c r="B423" s="123"/>
      <c r="C423" s="122"/>
      <c r="D423" s="124"/>
      <c r="E423" s="49"/>
      <c r="F423" s="49"/>
      <c r="G423" s="125"/>
      <c r="H423" s="126"/>
      <c r="I423" s="127"/>
      <c r="J423" s="113"/>
    </row>
    <row r="424" s="116" customFormat="true" ht="14.25" hidden="false" customHeight="true" outlineLevel="0" collapsed="false">
      <c r="A424" s="128" t="s">
        <v>50</v>
      </c>
      <c r="B424" s="128" t="s">
        <v>51</v>
      </c>
      <c r="C424" s="128" t="s">
        <v>32</v>
      </c>
      <c r="D424" s="129" t="s">
        <v>33</v>
      </c>
      <c r="E424" s="130" t="s">
        <v>34</v>
      </c>
      <c r="F424" s="130" t="s">
        <v>13</v>
      </c>
      <c r="G424" s="130" t="s">
        <v>14</v>
      </c>
      <c r="H424" s="130"/>
      <c r="I424" s="130"/>
      <c r="J424" s="112"/>
    </row>
    <row r="425" s="116" customFormat="true" ht="14.25" hidden="false" customHeight="true" outlineLevel="0" collapsed="false">
      <c r="A425" s="153"/>
      <c r="B425" s="153"/>
      <c r="C425" s="122"/>
      <c r="D425" s="124"/>
      <c r="E425" s="49"/>
      <c r="F425" s="49"/>
      <c r="G425" s="149"/>
      <c r="H425" s="157"/>
      <c r="I425" s="157"/>
      <c r="J425" s="113"/>
    </row>
    <row r="426" s="116" customFormat="true" ht="14.25" hidden="false" customHeight="true" outlineLevel="0" collapsed="false">
      <c r="A426" s="132" t="s">
        <v>47</v>
      </c>
      <c r="B426" s="142"/>
      <c r="C426" s="128" t="s">
        <v>36</v>
      </c>
      <c r="D426" s="133" t="n">
        <v>1</v>
      </c>
      <c r="E426" s="134"/>
      <c r="F426" s="134"/>
      <c r="G426" s="174"/>
      <c r="H426" s="158"/>
      <c r="I426" s="158"/>
      <c r="J426" s="113"/>
    </row>
    <row r="427" s="116" customFormat="true" ht="14.25" hidden="false" customHeight="true" outlineLevel="0" collapsed="false">
      <c r="A427" s="153"/>
      <c r="B427" s="153"/>
      <c r="C427" s="122"/>
      <c r="D427" s="124"/>
      <c r="E427" s="49"/>
      <c r="F427" s="49"/>
      <c r="G427" s="125"/>
      <c r="H427" s="126"/>
      <c r="I427" s="127"/>
      <c r="J427" s="113"/>
    </row>
    <row r="428" s="116" customFormat="true" ht="14.25" hidden="false" customHeight="true" outlineLevel="0" collapsed="false">
      <c r="A428" s="142"/>
      <c r="B428" s="142"/>
      <c r="C428" s="168"/>
      <c r="D428" s="133"/>
      <c r="E428" s="134"/>
      <c r="F428" s="134"/>
      <c r="G428" s="121"/>
      <c r="H428" s="118"/>
      <c r="I428" s="135"/>
      <c r="J428" s="113"/>
    </row>
    <row r="429" s="116" customFormat="true" ht="14.25" hidden="false" customHeight="true" outlineLevel="0" collapsed="false">
      <c r="A429" s="153"/>
      <c r="B429" s="153"/>
      <c r="C429" s="122"/>
      <c r="D429" s="124"/>
      <c r="E429" s="49"/>
      <c r="F429" s="49"/>
      <c r="G429" s="125"/>
      <c r="H429" s="126"/>
      <c r="I429" s="127"/>
      <c r="J429" s="113"/>
    </row>
    <row r="430" s="116" customFormat="true" ht="14.25" hidden="false" customHeight="true" outlineLevel="0" collapsed="false">
      <c r="A430" s="142"/>
      <c r="B430" s="142"/>
      <c r="C430" s="168"/>
      <c r="D430" s="133"/>
      <c r="E430" s="134"/>
      <c r="F430" s="134"/>
      <c r="G430" s="121"/>
      <c r="H430" s="118"/>
      <c r="I430" s="135"/>
      <c r="J430" s="113"/>
    </row>
    <row r="431" s="116" customFormat="true" ht="14.25" hidden="false" customHeight="true" outlineLevel="0" collapsed="false">
      <c r="A431" s="153"/>
      <c r="B431" s="153"/>
      <c r="C431" s="122"/>
      <c r="D431" s="124"/>
      <c r="E431" s="49"/>
      <c r="F431" s="49"/>
      <c r="G431" s="125"/>
      <c r="H431" s="126"/>
      <c r="I431" s="127"/>
      <c r="J431" s="113"/>
    </row>
    <row r="432" s="116" customFormat="true" ht="14.25" hidden="false" customHeight="true" outlineLevel="0" collapsed="false">
      <c r="A432" s="142"/>
      <c r="B432" s="142"/>
      <c r="C432" s="168"/>
      <c r="D432" s="133"/>
      <c r="E432" s="134"/>
      <c r="F432" s="134"/>
      <c r="G432" s="121"/>
      <c r="H432" s="118"/>
      <c r="I432" s="135"/>
      <c r="J432" s="113"/>
    </row>
    <row r="433" s="116" customFormat="true" ht="14.25" hidden="false" customHeight="true" outlineLevel="0" collapsed="false">
      <c r="A433" s="153"/>
      <c r="B433" s="153"/>
      <c r="C433" s="122"/>
      <c r="D433" s="124"/>
      <c r="E433" s="49"/>
      <c r="F433" s="49"/>
      <c r="G433" s="125"/>
      <c r="H433" s="126"/>
      <c r="I433" s="127"/>
      <c r="J433" s="113"/>
    </row>
    <row r="434" s="116" customFormat="true" ht="14.25" hidden="false" customHeight="true" outlineLevel="0" collapsed="false">
      <c r="A434" s="142"/>
      <c r="B434" s="142"/>
      <c r="C434" s="168"/>
      <c r="D434" s="133"/>
      <c r="E434" s="134"/>
      <c r="F434" s="134"/>
      <c r="G434" s="121"/>
      <c r="H434" s="118"/>
      <c r="I434" s="135"/>
      <c r="J434" s="113"/>
    </row>
    <row r="435" s="116" customFormat="true" ht="14.25" hidden="false" customHeight="true" outlineLevel="0" collapsed="false">
      <c r="A435" s="153"/>
      <c r="B435" s="153"/>
      <c r="C435" s="122"/>
      <c r="D435" s="124"/>
      <c r="E435" s="49"/>
      <c r="F435" s="49"/>
      <c r="G435" s="125"/>
      <c r="H435" s="126"/>
      <c r="I435" s="127"/>
      <c r="J435" s="113"/>
    </row>
    <row r="436" s="116" customFormat="true" ht="14.25" hidden="false" customHeight="true" outlineLevel="0" collapsed="false">
      <c r="A436" s="142"/>
      <c r="B436" s="142"/>
      <c r="C436" s="168"/>
      <c r="D436" s="133"/>
      <c r="E436" s="134"/>
      <c r="F436" s="134"/>
      <c r="G436" s="121"/>
      <c r="H436" s="118"/>
      <c r="I436" s="135"/>
      <c r="J436" s="113"/>
    </row>
    <row r="437" s="116" customFormat="true" ht="14.25" hidden="false" customHeight="true" outlineLevel="0" collapsed="false">
      <c r="A437" s="153"/>
      <c r="B437" s="153"/>
      <c r="C437" s="122"/>
      <c r="D437" s="124"/>
      <c r="E437" s="49"/>
      <c r="F437" s="49"/>
      <c r="G437" s="125"/>
      <c r="H437" s="126"/>
      <c r="I437" s="127"/>
      <c r="J437" s="113"/>
    </row>
    <row r="438" s="116" customFormat="true" ht="14.25" hidden="false" customHeight="true" outlineLevel="0" collapsed="false">
      <c r="A438" s="142"/>
      <c r="B438" s="142"/>
      <c r="C438" s="168"/>
      <c r="D438" s="133"/>
      <c r="E438" s="134"/>
      <c r="F438" s="134"/>
      <c r="G438" s="121"/>
      <c r="H438" s="118"/>
      <c r="I438" s="135"/>
      <c r="J438" s="113"/>
    </row>
    <row r="439" s="116" customFormat="true" ht="14.25" hidden="false" customHeight="true" outlineLevel="0" collapsed="false">
      <c r="A439" s="153"/>
      <c r="B439" s="153"/>
      <c r="C439" s="122"/>
      <c r="D439" s="124"/>
      <c r="E439" s="49"/>
      <c r="F439" s="49"/>
      <c r="G439" s="125"/>
      <c r="H439" s="126"/>
      <c r="I439" s="127"/>
      <c r="J439" s="113"/>
    </row>
    <row r="440" s="116" customFormat="true" ht="14.25" hidden="false" customHeight="true" outlineLevel="0" collapsed="false">
      <c r="A440" s="142"/>
      <c r="B440" s="142"/>
      <c r="C440" s="168"/>
      <c r="D440" s="133"/>
      <c r="E440" s="134"/>
      <c r="F440" s="134"/>
      <c r="G440" s="121"/>
      <c r="H440" s="118"/>
      <c r="I440" s="135"/>
      <c r="J440" s="113"/>
    </row>
    <row r="441" s="116" customFormat="true" ht="14.25" hidden="false" customHeight="true" outlineLevel="0" collapsed="false">
      <c r="A441" s="153"/>
      <c r="B441" s="153"/>
      <c r="C441" s="122"/>
      <c r="D441" s="124"/>
      <c r="E441" s="49"/>
      <c r="F441" s="49"/>
      <c r="G441" s="125"/>
      <c r="H441" s="126"/>
      <c r="I441" s="127"/>
      <c r="J441" s="113"/>
    </row>
    <row r="442" s="116" customFormat="true" ht="14.25" hidden="false" customHeight="true" outlineLevel="0" collapsed="false">
      <c r="A442" s="142"/>
      <c r="B442" s="142"/>
      <c r="C442" s="168"/>
      <c r="D442" s="133"/>
      <c r="E442" s="134"/>
      <c r="F442" s="134"/>
      <c r="G442" s="121"/>
      <c r="H442" s="118"/>
      <c r="I442" s="135"/>
      <c r="J442" s="113"/>
    </row>
    <row r="443" s="116" customFormat="true" ht="14.25" hidden="false" customHeight="true" outlineLevel="0" collapsed="false">
      <c r="A443" s="153"/>
      <c r="B443" s="153"/>
      <c r="C443" s="122"/>
      <c r="D443" s="124"/>
      <c r="E443" s="49"/>
      <c r="F443" s="49"/>
      <c r="G443" s="125"/>
      <c r="H443" s="126"/>
      <c r="I443" s="127"/>
      <c r="J443" s="113"/>
    </row>
    <row r="444" s="116" customFormat="true" ht="14.25" hidden="false" customHeight="true" outlineLevel="0" collapsed="false">
      <c r="A444" s="142"/>
      <c r="B444" s="142"/>
      <c r="C444" s="168"/>
      <c r="D444" s="133"/>
      <c r="E444" s="134"/>
      <c r="F444" s="134"/>
      <c r="G444" s="121"/>
      <c r="H444" s="118"/>
      <c r="I444" s="135"/>
      <c r="J444" s="113"/>
    </row>
    <row r="445" s="116" customFormat="true" ht="14.25" hidden="false" customHeight="true" outlineLevel="0" collapsed="false">
      <c r="A445" s="153"/>
      <c r="B445" s="153"/>
      <c r="C445" s="122"/>
      <c r="D445" s="124"/>
      <c r="E445" s="49"/>
      <c r="F445" s="49"/>
      <c r="G445" s="125"/>
      <c r="H445" s="126"/>
      <c r="I445" s="127"/>
      <c r="J445" s="113"/>
    </row>
    <row r="446" s="116" customFormat="true" ht="14.25" hidden="false" customHeight="true" outlineLevel="0" collapsed="false">
      <c r="A446" s="142"/>
      <c r="B446" s="142"/>
      <c r="C446" s="168"/>
      <c r="D446" s="133"/>
      <c r="E446" s="134"/>
      <c r="F446" s="134"/>
      <c r="G446" s="121"/>
      <c r="H446" s="118"/>
      <c r="I446" s="135"/>
      <c r="J446" s="113"/>
    </row>
    <row r="447" s="116" customFormat="true" ht="14.25" hidden="false" customHeight="true" outlineLevel="0" collapsed="false">
      <c r="A447" s="153"/>
      <c r="B447" s="153"/>
      <c r="C447" s="122"/>
      <c r="D447" s="124"/>
      <c r="E447" s="49"/>
      <c r="F447" s="49"/>
      <c r="G447" s="125"/>
      <c r="H447" s="126"/>
      <c r="I447" s="127"/>
      <c r="J447" s="113"/>
    </row>
    <row r="448" s="116" customFormat="true" ht="14.25" hidden="false" customHeight="true" outlineLevel="0" collapsed="false">
      <c r="A448" s="139" t="s">
        <v>38</v>
      </c>
      <c r="B448" s="142"/>
      <c r="C448" s="139"/>
      <c r="D448" s="133"/>
      <c r="E448" s="134"/>
      <c r="F448" s="134"/>
      <c r="G448" s="121"/>
      <c r="H448" s="118"/>
      <c r="I448" s="135"/>
      <c r="J448" s="113"/>
    </row>
    <row r="449" s="116" customFormat="true" ht="11.25" hidden="false" customHeight="true" outlineLevel="0" collapsed="false">
      <c r="A449" s="140"/>
      <c r="B449" s="126"/>
      <c r="C449" s="126"/>
      <c r="D449" s="141"/>
      <c r="E449" s="125"/>
      <c r="F449" s="125"/>
      <c r="G449" s="125"/>
      <c r="H449" s="126"/>
      <c r="I449" s="126"/>
      <c r="J449" s="113"/>
    </row>
    <row r="450" s="116" customFormat="true" ht="18" hidden="false" customHeight="true" outlineLevel="0" collapsed="false">
      <c r="A450" s="176"/>
      <c r="B450" s="113"/>
      <c r="C450" s="177"/>
      <c r="D450" s="114"/>
      <c r="E450" s="115"/>
      <c r="F450" s="115"/>
      <c r="G450" s="115"/>
      <c r="H450" s="113"/>
      <c r="I450" s="113"/>
      <c r="J450" s="113"/>
    </row>
    <row r="451" s="116" customFormat="true" ht="14.25" hidden="false" customHeight="true" outlineLevel="0" collapsed="false">
      <c r="A451" s="112"/>
      <c r="B451" s="113"/>
      <c r="C451" s="112"/>
      <c r="D451" s="114"/>
      <c r="E451" s="115"/>
      <c r="F451" s="115"/>
      <c r="G451" s="115"/>
      <c r="H451" s="113"/>
      <c r="I451" s="113"/>
      <c r="J451" s="113"/>
    </row>
    <row r="452" s="116" customFormat="true" ht="14.25" hidden="false" customHeight="true" outlineLevel="0" collapsed="false">
      <c r="A452" s="112"/>
      <c r="B452" s="112"/>
      <c r="C452" s="112"/>
      <c r="D452" s="178"/>
      <c r="E452" s="179"/>
      <c r="F452" s="179"/>
      <c r="G452" s="179"/>
      <c r="H452" s="112"/>
      <c r="I452" s="112"/>
      <c r="J452" s="112"/>
    </row>
    <row r="453" s="116" customFormat="true" ht="14.25" hidden="false" customHeight="true" outlineLevel="0" collapsed="false">
      <c r="A453" s="180"/>
      <c r="B453" s="180"/>
      <c r="C453" s="112"/>
      <c r="D453" s="114"/>
      <c r="E453" s="115"/>
      <c r="F453" s="115"/>
      <c r="G453" s="115"/>
      <c r="H453" s="113"/>
      <c r="I453" s="113"/>
      <c r="J453" s="113"/>
    </row>
    <row r="454" s="116" customFormat="true" ht="14.25" hidden="false" customHeight="true" outlineLevel="0" collapsed="false">
      <c r="A454" s="180"/>
      <c r="B454" s="180"/>
      <c r="C454" s="112"/>
      <c r="D454" s="114"/>
      <c r="E454" s="115"/>
      <c r="F454" s="115"/>
      <c r="G454" s="115"/>
      <c r="H454" s="113"/>
      <c r="I454" s="113"/>
      <c r="J454" s="113"/>
    </row>
    <row r="455" s="116" customFormat="true" ht="14.25" hidden="false" customHeight="true" outlineLevel="0" collapsed="false">
      <c r="A455" s="180"/>
      <c r="B455" s="180"/>
      <c r="C455" s="112"/>
      <c r="D455" s="114"/>
      <c r="E455" s="115"/>
      <c r="F455" s="115"/>
      <c r="G455" s="115"/>
      <c r="H455" s="113"/>
      <c r="I455" s="113"/>
      <c r="J455" s="113"/>
    </row>
    <row r="456" s="116" customFormat="true" ht="14.25" hidden="false" customHeight="true" outlineLevel="0" collapsed="false">
      <c r="A456" s="180"/>
      <c r="B456" s="180"/>
      <c r="C456" s="112"/>
      <c r="D456" s="114"/>
      <c r="E456" s="115"/>
      <c r="F456" s="115"/>
      <c r="G456" s="115"/>
      <c r="H456" s="113"/>
      <c r="I456" s="113"/>
      <c r="J456" s="113"/>
    </row>
    <row r="457" s="116" customFormat="true" ht="14.25" hidden="false" customHeight="true" outlineLevel="0" collapsed="false">
      <c r="A457" s="180"/>
      <c r="B457" s="180"/>
      <c r="C457" s="112"/>
      <c r="D457" s="114"/>
      <c r="E457" s="115"/>
      <c r="F457" s="115"/>
      <c r="G457" s="115"/>
      <c r="H457" s="113"/>
      <c r="I457" s="113"/>
      <c r="J457" s="113"/>
    </row>
    <row r="458" s="116" customFormat="true" ht="14.25" hidden="false" customHeight="true" outlineLevel="0" collapsed="false">
      <c r="A458" s="180"/>
      <c r="B458" s="180"/>
      <c r="C458" s="112"/>
      <c r="D458" s="114"/>
      <c r="E458" s="115"/>
      <c r="F458" s="115"/>
      <c r="G458" s="115"/>
      <c r="H458" s="113"/>
      <c r="I458" s="113"/>
      <c r="J458" s="113"/>
    </row>
    <row r="459" s="116" customFormat="true" ht="14.25" hidden="false" customHeight="true" outlineLevel="0" collapsed="false">
      <c r="A459" s="180"/>
      <c r="B459" s="180"/>
      <c r="C459" s="112"/>
      <c r="D459" s="114"/>
      <c r="E459" s="115"/>
      <c r="F459" s="115"/>
      <c r="G459" s="115"/>
      <c r="H459" s="113"/>
      <c r="I459" s="113"/>
      <c r="J459" s="113"/>
    </row>
    <row r="460" s="116" customFormat="true" ht="14.25" hidden="false" customHeight="true" outlineLevel="0" collapsed="false">
      <c r="A460" s="180"/>
      <c r="B460" s="180"/>
      <c r="C460" s="112"/>
      <c r="D460" s="114"/>
      <c r="E460" s="115"/>
      <c r="F460" s="115"/>
      <c r="G460" s="115"/>
      <c r="H460" s="113"/>
      <c r="I460" s="113"/>
      <c r="J460" s="113"/>
    </row>
    <row r="461" s="116" customFormat="true" ht="14.25" hidden="false" customHeight="true" outlineLevel="0" collapsed="false">
      <c r="A461" s="180"/>
      <c r="B461" s="180"/>
      <c r="C461" s="112"/>
      <c r="D461" s="114"/>
      <c r="E461" s="115"/>
      <c r="F461" s="115"/>
      <c r="G461" s="115"/>
      <c r="H461" s="113"/>
      <c r="I461" s="113"/>
      <c r="J461" s="113"/>
    </row>
    <row r="462" s="116" customFormat="true" ht="14.25" hidden="false" customHeight="true" outlineLevel="0" collapsed="false">
      <c r="A462" s="180"/>
      <c r="B462" s="180"/>
      <c r="C462" s="112"/>
      <c r="D462" s="114"/>
      <c r="E462" s="115"/>
      <c r="F462" s="115"/>
      <c r="G462" s="115"/>
      <c r="H462" s="113"/>
      <c r="I462" s="113"/>
      <c r="J462" s="113"/>
    </row>
    <row r="463" s="116" customFormat="true" ht="14.25" hidden="false" customHeight="true" outlineLevel="0" collapsed="false">
      <c r="A463" s="180"/>
      <c r="B463" s="180"/>
      <c r="C463" s="112"/>
      <c r="D463" s="114"/>
      <c r="E463" s="115"/>
      <c r="F463" s="115"/>
      <c r="G463" s="115"/>
      <c r="H463" s="113"/>
      <c r="I463" s="113"/>
      <c r="J463" s="113"/>
    </row>
    <row r="464" s="116" customFormat="true" ht="14.25" hidden="false" customHeight="true" outlineLevel="0" collapsed="false">
      <c r="A464" s="180"/>
      <c r="B464" s="180"/>
      <c r="C464" s="112"/>
      <c r="D464" s="114"/>
      <c r="E464" s="115"/>
      <c r="F464" s="115"/>
      <c r="G464" s="115"/>
      <c r="H464" s="113"/>
      <c r="I464" s="113"/>
      <c r="J464" s="113"/>
    </row>
    <row r="465" s="116" customFormat="true" ht="14.25" hidden="false" customHeight="true" outlineLevel="0" collapsed="false">
      <c r="A465" s="180"/>
      <c r="B465" s="180"/>
      <c r="C465" s="112"/>
      <c r="D465" s="114"/>
      <c r="E465" s="115"/>
      <c r="F465" s="115"/>
      <c r="G465" s="115"/>
      <c r="H465" s="113"/>
      <c r="I465" s="113"/>
      <c r="J465" s="113"/>
    </row>
    <row r="466" s="116" customFormat="true" ht="14.25" hidden="false" customHeight="true" outlineLevel="0" collapsed="false">
      <c r="A466" s="180"/>
      <c r="B466" s="180"/>
      <c r="C466" s="112"/>
      <c r="D466" s="114"/>
      <c r="E466" s="115"/>
      <c r="F466" s="115"/>
      <c r="G466" s="115"/>
      <c r="H466" s="113"/>
      <c r="I466" s="113"/>
      <c r="J466" s="113"/>
    </row>
    <row r="467" s="116" customFormat="true" ht="14.25" hidden="false" customHeight="true" outlineLevel="0" collapsed="false">
      <c r="A467" s="180"/>
      <c r="B467" s="180"/>
      <c r="C467" s="112"/>
      <c r="D467" s="114"/>
      <c r="E467" s="115"/>
      <c r="F467" s="115"/>
      <c r="G467" s="115"/>
      <c r="H467" s="113"/>
      <c r="I467" s="113"/>
      <c r="J467" s="113"/>
    </row>
    <row r="468" s="116" customFormat="true" ht="14.25" hidden="false" customHeight="true" outlineLevel="0" collapsed="false">
      <c r="A468" s="180"/>
      <c r="B468" s="180"/>
      <c r="C468" s="112"/>
      <c r="D468" s="114"/>
      <c r="E468" s="115"/>
      <c r="F468" s="115"/>
      <c r="G468" s="115"/>
      <c r="H468" s="113"/>
      <c r="I468" s="113"/>
      <c r="J468" s="113"/>
    </row>
    <row r="469" s="116" customFormat="true" ht="14.25" hidden="false" customHeight="true" outlineLevel="0" collapsed="false">
      <c r="A469" s="180"/>
      <c r="B469" s="180"/>
      <c r="C469" s="112"/>
      <c r="D469" s="114"/>
      <c r="E469" s="115"/>
      <c r="F469" s="115"/>
      <c r="G469" s="115"/>
      <c r="H469" s="113"/>
      <c r="I469" s="113"/>
      <c r="J469" s="113"/>
    </row>
    <row r="470" s="116" customFormat="true" ht="14.25" hidden="false" customHeight="true" outlineLevel="0" collapsed="false">
      <c r="A470" s="180"/>
      <c r="B470" s="180"/>
      <c r="C470" s="112"/>
      <c r="D470" s="114"/>
      <c r="E470" s="115"/>
      <c r="F470" s="115"/>
      <c r="G470" s="115"/>
      <c r="H470" s="113"/>
      <c r="I470" s="113"/>
      <c r="J470" s="113"/>
    </row>
    <row r="471" s="116" customFormat="true" ht="14.25" hidden="false" customHeight="true" outlineLevel="0" collapsed="false">
      <c r="A471" s="180"/>
      <c r="B471" s="180"/>
      <c r="C471" s="112"/>
      <c r="D471" s="114"/>
      <c r="E471" s="115"/>
      <c r="F471" s="115"/>
      <c r="G471" s="115"/>
      <c r="H471" s="113"/>
      <c r="I471" s="113"/>
      <c r="J471" s="113"/>
    </row>
    <row r="472" s="116" customFormat="true" ht="14.25" hidden="false" customHeight="true" outlineLevel="0" collapsed="false">
      <c r="A472" s="180"/>
      <c r="B472" s="180"/>
      <c r="C472" s="112"/>
      <c r="D472" s="114"/>
      <c r="E472" s="115"/>
      <c r="F472" s="115"/>
      <c r="G472" s="115"/>
      <c r="H472" s="113"/>
      <c r="I472" s="113"/>
      <c r="J472" s="113"/>
    </row>
    <row r="473" s="116" customFormat="true" ht="14.25" hidden="false" customHeight="true" outlineLevel="0" collapsed="false">
      <c r="A473" s="180"/>
      <c r="B473" s="180"/>
      <c r="C473" s="112"/>
      <c r="D473" s="114"/>
      <c r="E473" s="115"/>
      <c r="F473" s="115"/>
      <c r="G473" s="115"/>
      <c r="H473" s="113"/>
      <c r="I473" s="113"/>
      <c r="J473" s="113"/>
    </row>
    <row r="474" s="116" customFormat="true" ht="14.25" hidden="false" customHeight="true" outlineLevel="0" collapsed="false">
      <c r="A474" s="180"/>
      <c r="B474" s="180"/>
      <c r="C474" s="112"/>
      <c r="D474" s="114"/>
      <c r="E474" s="115"/>
      <c r="F474" s="115"/>
      <c r="G474" s="115"/>
      <c r="H474" s="113"/>
      <c r="I474" s="113"/>
      <c r="J474" s="113"/>
    </row>
    <row r="475" s="116" customFormat="true" ht="14.25" hidden="false" customHeight="true" outlineLevel="0" collapsed="false">
      <c r="A475" s="180"/>
      <c r="B475" s="180"/>
      <c r="C475" s="112"/>
      <c r="D475" s="114"/>
      <c r="E475" s="115"/>
      <c r="F475" s="115"/>
      <c r="G475" s="115"/>
      <c r="H475" s="113"/>
      <c r="I475" s="113"/>
      <c r="J475" s="113"/>
    </row>
    <row r="476" s="116" customFormat="true" ht="14.25" hidden="false" customHeight="true" outlineLevel="0" collapsed="false">
      <c r="A476" s="180"/>
      <c r="B476" s="180"/>
      <c r="C476" s="181"/>
      <c r="D476" s="114"/>
      <c r="E476" s="115"/>
      <c r="F476" s="115"/>
      <c r="G476" s="115"/>
      <c r="H476" s="113"/>
      <c r="I476" s="113"/>
      <c r="J476" s="113"/>
    </row>
    <row r="477" s="116" customFormat="true" ht="11.25" hidden="false" customHeight="true" outlineLevel="0" collapsed="false">
      <c r="A477" s="112"/>
      <c r="B477" s="113"/>
      <c r="C477" s="113"/>
      <c r="D477" s="114"/>
      <c r="E477" s="115"/>
      <c r="F477" s="115"/>
      <c r="G477" s="115"/>
      <c r="H477" s="113"/>
      <c r="I477" s="113"/>
      <c r="J477" s="113"/>
    </row>
    <row r="478" s="116" customFormat="true" ht="18" hidden="false" customHeight="true" outlineLevel="0" collapsed="false">
      <c r="A478" s="176"/>
      <c r="B478" s="113"/>
      <c r="C478" s="177"/>
      <c r="D478" s="114"/>
      <c r="E478" s="115"/>
      <c r="F478" s="115"/>
      <c r="G478" s="115"/>
      <c r="H478" s="113"/>
      <c r="I478" s="113"/>
      <c r="J478" s="113"/>
    </row>
    <row r="479" s="116" customFormat="true" ht="14.25" hidden="false" customHeight="true" outlineLevel="0" collapsed="false">
      <c r="A479" s="112"/>
      <c r="B479" s="113"/>
      <c r="C479" s="112"/>
      <c r="D479" s="114"/>
      <c r="E479" s="115"/>
      <c r="F479" s="115"/>
      <c r="G479" s="115"/>
      <c r="H479" s="113"/>
      <c r="I479" s="113"/>
      <c r="J479" s="113"/>
    </row>
    <row r="480" s="116" customFormat="true" ht="14.25" hidden="false" customHeight="true" outlineLevel="0" collapsed="false">
      <c r="A480" s="112"/>
      <c r="B480" s="112"/>
      <c r="C480" s="112"/>
      <c r="D480" s="178"/>
      <c r="E480" s="179"/>
      <c r="F480" s="179"/>
      <c r="G480" s="179"/>
      <c r="H480" s="112"/>
      <c r="I480" s="112"/>
      <c r="J480" s="112"/>
    </row>
    <row r="481" s="116" customFormat="true" ht="14.25" hidden="false" customHeight="true" outlineLevel="0" collapsed="false">
      <c r="A481" s="180"/>
      <c r="B481" s="180"/>
      <c r="C481" s="112"/>
      <c r="D481" s="114"/>
      <c r="E481" s="115"/>
      <c r="F481" s="115"/>
      <c r="G481" s="115"/>
      <c r="H481" s="113"/>
      <c r="I481" s="113"/>
      <c r="J481" s="113"/>
    </row>
    <row r="482" s="116" customFormat="true" ht="14.25" hidden="false" customHeight="true" outlineLevel="0" collapsed="false">
      <c r="A482" s="180"/>
      <c r="B482" s="180"/>
      <c r="C482" s="112"/>
      <c r="D482" s="114"/>
      <c r="E482" s="115"/>
      <c r="F482" s="115"/>
      <c r="G482" s="115"/>
      <c r="H482" s="113"/>
      <c r="I482" s="113"/>
      <c r="J482" s="113"/>
    </row>
    <row r="483" s="116" customFormat="true" ht="14.25" hidden="false" customHeight="true" outlineLevel="0" collapsed="false">
      <c r="A483" s="180"/>
      <c r="B483" s="180"/>
      <c r="C483" s="112"/>
      <c r="D483" s="114"/>
      <c r="E483" s="115"/>
      <c r="F483" s="115"/>
      <c r="G483" s="115"/>
      <c r="H483" s="113"/>
      <c r="I483" s="113"/>
      <c r="J483" s="113"/>
    </row>
    <row r="484" s="116" customFormat="true" ht="14.25" hidden="false" customHeight="true" outlineLevel="0" collapsed="false">
      <c r="A484" s="180"/>
      <c r="B484" s="180"/>
      <c r="C484" s="112"/>
      <c r="D484" s="114"/>
      <c r="E484" s="115"/>
      <c r="F484" s="115"/>
      <c r="G484" s="115"/>
      <c r="H484" s="113"/>
      <c r="I484" s="113"/>
      <c r="J484" s="113"/>
    </row>
    <row r="485" s="116" customFormat="true" ht="14.25" hidden="false" customHeight="true" outlineLevel="0" collapsed="false">
      <c r="A485" s="180"/>
      <c r="B485" s="180"/>
      <c r="C485" s="112"/>
      <c r="D485" s="114"/>
      <c r="E485" s="115"/>
      <c r="F485" s="115"/>
      <c r="G485" s="115"/>
      <c r="H485" s="113"/>
      <c r="I485" s="113"/>
      <c r="J485" s="113"/>
    </row>
    <row r="486" s="116" customFormat="true" ht="14.25" hidden="false" customHeight="true" outlineLevel="0" collapsed="false">
      <c r="A486" s="180"/>
      <c r="B486" s="180"/>
      <c r="C486" s="112"/>
      <c r="D486" s="114"/>
      <c r="E486" s="115"/>
      <c r="F486" s="115"/>
      <c r="G486" s="115"/>
      <c r="H486" s="113"/>
      <c r="I486" s="113"/>
      <c r="J486" s="113"/>
    </row>
    <row r="487" s="116" customFormat="true" ht="14.25" hidden="false" customHeight="true" outlineLevel="0" collapsed="false">
      <c r="A487" s="180"/>
      <c r="B487" s="180"/>
      <c r="C487" s="112"/>
      <c r="D487" s="114"/>
      <c r="E487" s="115"/>
      <c r="F487" s="115"/>
      <c r="G487" s="115"/>
      <c r="H487" s="113"/>
      <c r="I487" s="113"/>
      <c r="J487" s="113"/>
    </row>
    <row r="488" s="116" customFormat="true" ht="14.25" hidden="false" customHeight="true" outlineLevel="0" collapsed="false">
      <c r="A488" s="180"/>
      <c r="B488" s="180"/>
      <c r="C488" s="112"/>
      <c r="D488" s="114"/>
      <c r="E488" s="115"/>
      <c r="F488" s="115"/>
      <c r="G488" s="115"/>
      <c r="H488" s="113"/>
      <c r="I488" s="113"/>
      <c r="J488" s="113"/>
    </row>
    <row r="489" s="116" customFormat="true" ht="14.25" hidden="false" customHeight="true" outlineLevel="0" collapsed="false">
      <c r="A489" s="180"/>
      <c r="B489" s="180"/>
      <c r="C489" s="112"/>
      <c r="D489" s="114"/>
      <c r="E489" s="115"/>
      <c r="F489" s="115"/>
      <c r="G489" s="115"/>
      <c r="H489" s="113"/>
      <c r="I489" s="113"/>
      <c r="J489" s="113"/>
    </row>
    <row r="490" s="116" customFormat="true" ht="14.25" hidden="false" customHeight="true" outlineLevel="0" collapsed="false">
      <c r="A490" s="180"/>
      <c r="B490" s="180"/>
      <c r="C490" s="112"/>
      <c r="D490" s="114"/>
      <c r="E490" s="115"/>
      <c r="F490" s="115"/>
      <c r="G490" s="115"/>
      <c r="H490" s="113"/>
      <c r="I490" s="113"/>
      <c r="J490" s="113"/>
    </row>
    <row r="491" s="116" customFormat="true" ht="14.25" hidden="false" customHeight="true" outlineLevel="0" collapsed="false">
      <c r="A491" s="180"/>
      <c r="B491" s="180"/>
      <c r="C491" s="112"/>
      <c r="D491" s="114"/>
      <c r="E491" s="115"/>
      <c r="F491" s="115"/>
      <c r="G491" s="115"/>
      <c r="H491" s="113"/>
      <c r="I491" s="113"/>
      <c r="J491" s="113"/>
    </row>
    <row r="492" s="116" customFormat="true" ht="14.25" hidden="false" customHeight="true" outlineLevel="0" collapsed="false">
      <c r="A492" s="180"/>
      <c r="B492" s="180"/>
      <c r="C492" s="112"/>
      <c r="D492" s="114"/>
      <c r="E492" s="115"/>
      <c r="F492" s="115"/>
      <c r="G492" s="115"/>
      <c r="H492" s="113"/>
      <c r="I492" s="113"/>
      <c r="J492" s="113"/>
    </row>
    <row r="493" s="116" customFormat="true" ht="14.25" hidden="false" customHeight="true" outlineLevel="0" collapsed="false">
      <c r="A493" s="180"/>
      <c r="B493" s="180"/>
      <c r="C493" s="112"/>
      <c r="D493" s="114"/>
      <c r="E493" s="115"/>
      <c r="F493" s="115"/>
      <c r="G493" s="115"/>
      <c r="H493" s="113"/>
      <c r="I493" s="113"/>
      <c r="J493" s="113"/>
    </row>
    <row r="494" s="116" customFormat="true" ht="14.25" hidden="false" customHeight="true" outlineLevel="0" collapsed="false">
      <c r="A494" s="180"/>
      <c r="B494" s="180"/>
      <c r="C494" s="112"/>
      <c r="D494" s="114"/>
      <c r="E494" s="115"/>
      <c r="F494" s="115"/>
      <c r="G494" s="115"/>
      <c r="H494" s="113"/>
      <c r="I494" s="113"/>
      <c r="J494" s="113"/>
    </row>
    <row r="495" s="116" customFormat="true" ht="14.25" hidden="false" customHeight="true" outlineLevel="0" collapsed="false">
      <c r="A495" s="180"/>
      <c r="B495" s="180"/>
      <c r="C495" s="112"/>
      <c r="D495" s="114"/>
      <c r="E495" s="115"/>
      <c r="F495" s="115"/>
      <c r="G495" s="115"/>
      <c r="H495" s="113"/>
      <c r="I495" s="113"/>
      <c r="J495" s="113"/>
    </row>
    <row r="496" s="116" customFormat="true" ht="14.25" hidden="false" customHeight="true" outlineLevel="0" collapsed="false">
      <c r="A496" s="180"/>
      <c r="B496" s="180"/>
      <c r="C496" s="112"/>
      <c r="D496" s="114"/>
      <c r="E496" s="115"/>
      <c r="F496" s="115"/>
      <c r="G496" s="115"/>
      <c r="H496" s="113"/>
      <c r="I496" s="113"/>
      <c r="J496" s="113"/>
    </row>
    <row r="497" s="116" customFormat="true" ht="14.25" hidden="false" customHeight="true" outlineLevel="0" collapsed="false">
      <c r="A497" s="180"/>
      <c r="B497" s="180"/>
      <c r="C497" s="112"/>
      <c r="D497" s="114"/>
      <c r="E497" s="115"/>
      <c r="F497" s="115"/>
      <c r="G497" s="115"/>
      <c r="H497" s="113"/>
      <c r="I497" s="113"/>
      <c r="J497" s="113"/>
    </row>
    <row r="498" s="116" customFormat="true" ht="14.25" hidden="false" customHeight="true" outlineLevel="0" collapsed="false">
      <c r="A498" s="180"/>
      <c r="B498" s="180"/>
      <c r="C498" s="112"/>
      <c r="D498" s="114"/>
      <c r="E498" s="115"/>
      <c r="F498" s="115"/>
      <c r="G498" s="115"/>
      <c r="H498" s="113"/>
      <c r="I498" s="113"/>
      <c r="J498" s="113"/>
    </row>
    <row r="499" s="116" customFormat="true" ht="14.25" hidden="false" customHeight="true" outlineLevel="0" collapsed="false">
      <c r="A499" s="180"/>
      <c r="B499" s="180"/>
      <c r="C499" s="112"/>
      <c r="D499" s="114"/>
      <c r="E499" s="115"/>
      <c r="F499" s="115"/>
      <c r="G499" s="115"/>
      <c r="H499" s="113"/>
      <c r="I499" s="113"/>
      <c r="J499" s="113"/>
    </row>
    <row r="500" s="116" customFormat="true" ht="14.25" hidden="false" customHeight="true" outlineLevel="0" collapsed="false">
      <c r="A500" s="180"/>
      <c r="B500" s="180"/>
      <c r="C500" s="112"/>
      <c r="D500" s="114"/>
      <c r="E500" s="115"/>
      <c r="F500" s="115"/>
      <c r="G500" s="115"/>
      <c r="H500" s="113"/>
      <c r="I500" s="113"/>
      <c r="J500" s="113"/>
    </row>
    <row r="501" s="116" customFormat="true" ht="14.25" hidden="false" customHeight="true" outlineLevel="0" collapsed="false">
      <c r="A501" s="180"/>
      <c r="B501" s="180"/>
      <c r="C501" s="112"/>
      <c r="D501" s="114"/>
      <c r="E501" s="115"/>
      <c r="F501" s="115"/>
      <c r="G501" s="115"/>
      <c r="H501" s="113"/>
      <c r="I501" s="113"/>
      <c r="J501" s="113"/>
    </row>
    <row r="502" s="116" customFormat="true" ht="14.25" hidden="false" customHeight="true" outlineLevel="0" collapsed="false">
      <c r="A502" s="180"/>
      <c r="B502" s="180"/>
      <c r="C502" s="112"/>
      <c r="D502" s="114"/>
      <c r="E502" s="115"/>
      <c r="F502" s="115"/>
      <c r="G502" s="115"/>
      <c r="H502" s="113"/>
      <c r="I502" s="113"/>
      <c r="J502" s="113"/>
    </row>
    <row r="503" s="116" customFormat="true" ht="14.25" hidden="false" customHeight="true" outlineLevel="0" collapsed="false">
      <c r="A503" s="180"/>
      <c r="B503" s="180"/>
      <c r="C503" s="112"/>
      <c r="D503" s="114"/>
      <c r="E503" s="115"/>
      <c r="F503" s="115"/>
      <c r="G503" s="115"/>
      <c r="H503" s="113"/>
      <c r="I503" s="113"/>
      <c r="J503" s="113"/>
    </row>
    <row r="504" s="116" customFormat="true" ht="14.25" hidden="false" customHeight="true" outlineLevel="0" collapsed="false">
      <c r="A504" s="180"/>
      <c r="B504" s="180"/>
      <c r="C504" s="181"/>
      <c r="D504" s="114"/>
      <c r="E504" s="115"/>
      <c r="F504" s="115"/>
      <c r="G504" s="115"/>
      <c r="H504" s="113"/>
      <c r="I504" s="113"/>
      <c r="J504" s="113"/>
    </row>
    <row r="505" s="116" customFormat="true" ht="11.25" hidden="false" customHeight="true" outlineLevel="0" collapsed="false">
      <c r="A505" s="112"/>
      <c r="B505" s="113"/>
      <c r="C505" s="113"/>
      <c r="D505" s="114"/>
      <c r="E505" s="115"/>
      <c r="F505" s="115"/>
      <c r="G505" s="115"/>
      <c r="H505" s="113"/>
      <c r="I505" s="113"/>
      <c r="J505" s="113"/>
    </row>
    <row r="506" s="116" customFormat="true" ht="18" hidden="false" customHeight="true" outlineLevel="0" collapsed="false">
      <c r="A506" s="176"/>
      <c r="B506" s="113"/>
      <c r="C506" s="177"/>
      <c r="D506" s="114"/>
      <c r="E506" s="115"/>
      <c r="F506" s="115"/>
      <c r="G506" s="115"/>
      <c r="H506" s="113"/>
      <c r="I506" s="113"/>
      <c r="J506" s="113"/>
    </row>
    <row r="507" s="116" customFormat="true" ht="14.25" hidden="false" customHeight="true" outlineLevel="0" collapsed="false">
      <c r="A507" s="112"/>
      <c r="B507" s="113"/>
      <c r="C507" s="112"/>
      <c r="D507" s="114"/>
      <c r="E507" s="115"/>
      <c r="F507" s="115"/>
      <c r="G507" s="115"/>
      <c r="H507" s="113"/>
      <c r="I507" s="113"/>
      <c r="J507" s="113"/>
    </row>
    <row r="508" s="116" customFormat="true" ht="14.25" hidden="false" customHeight="true" outlineLevel="0" collapsed="false">
      <c r="A508" s="112"/>
      <c r="B508" s="112"/>
      <c r="C508" s="112"/>
      <c r="D508" s="178"/>
      <c r="E508" s="179"/>
      <c r="F508" s="179"/>
      <c r="G508" s="179"/>
      <c r="H508" s="112"/>
      <c r="I508" s="112"/>
      <c r="J508" s="112"/>
    </row>
    <row r="509" s="116" customFormat="true" ht="14.25" hidden="false" customHeight="true" outlineLevel="0" collapsed="false">
      <c r="A509" s="180"/>
      <c r="B509" s="180"/>
      <c r="C509" s="112"/>
      <c r="D509" s="114"/>
      <c r="E509" s="115"/>
      <c r="F509" s="115"/>
      <c r="G509" s="115"/>
      <c r="H509" s="113"/>
      <c r="I509" s="113"/>
      <c r="J509" s="113"/>
    </row>
    <row r="510" s="116" customFormat="true" ht="14.25" hidden="false" customHeight="true" outlineLevel="0" collapsed="false">
      <c r="A510" s="180"/>
      <c r="B510" s="180"/>
      <c r="C510" s="112"/>
      <c r="D510" s="114"/>
      <c r="E510" s="115"/>
      <c r="F510" s="115"/>
      <c r="G510" s="115"/>
      <c r="H510" s="113"/>
      <c r="I510" s="113"/>
      <c r="J510" s="113"/>
    </row>
    <row r="511" s="116" customFormat="true" ht="14.25" hidden="false" customHeight="true" outlineLevel="0" collapsed="false">
      <c r="A511" s="180"/>
      <c r="B511" s="180"/>
      <c r="C511" s="112"/>
      <c r="D511" s="114"/>
      <c r="E511" s="115"/>
      <c r="F511" s="115"/>
      <c r="G511" s="115"/>
      <c r="H511" s="113"/>
      <c r="I511" s="113"/>
      <c r="J511" s="113"/>
    </row>
    <row r="512" s="116" customFormat="true" ht="14.25" hidden="false" customHeight="true" outlineLevel="0" collapsed="false">
      <c r="A512" s="180"/>
      <c r="B512" s="180"/>
      <c r="C512" s="112"/>
      <c r="D512" s="114"/>
      <c r="E512" s="115"/>
      <c r="F512" s="115"/>
      <c r="G512" s="115"/>
      <c r="H512" s="113"/>
      <c r="I512" s="113"/>
      <c r="J512" s="113"/>
    </row>
    <row r="513" s="116" customFormat="true" ht="14.25" hidden="false" customHeight="true" outlineLevel="0" collapsed="false">
      <c r="A513" s="180"/>
      <c r="B513" s="180"/>
      <c r="C513" s="112"/>
      <c r="D513" s="114"/>
      <c r="E513" s="115"/>
      <c r="F513" s="115"/>
      <c r="G513" s="115"/>
      <c r="H513" s="113"/>
      <c r="I513" s="113"/>
      <c r="J513" s="113"/>
    </row>
    <row r="514" s="116" customFormat="true" ht="14.25" hidden="false" customHeight="true" outlineLevel="0" collapsed="false">
      <c r="A514" s="180"/>
      <c r="B514" s="180"/>
      <c r="C514" s="112"/>
      <c r="D514" s="114"/>
      <c r="E514" s="115"/>
      <c r="F514" s="115"/>
      <c r="G514" s="115"/>
      <c r="H514" s="113"/>
      <c r="I514" s="113"/>
      <c r="J514" s="113"/>
    </row>
    <row r="515" s="116" customFormat="true" ht="14.25" hidden="false" customHeight="true" outlineLevel="0" collapsed="false">
      <c r="A515" s="180"/>
      <c r="B515" s="180"/>
      <c r="C515" s="112"/>
      <c r="D515" s="114"/>
      <c r="E515" s="115"/>
      <c r="F515" s="115"/>
      <c r="G515" s="115"/>
      <c r="H515" s="113"/>
      <c r="I515" s="113"/>
      <c r="J515" s="113"/>
    </row>
    <row r="516" s="116" customFormat="true" ht="14.25" hidden="false" customHeight="true" outlineLevel="0" collapsed="false">
      <c r="A516" s="180"/>
      <c r="B516" s="180"/>
      <c r="C516" s="112"/>
      <c r="D516" s="114"/>
      <c r="E516" s="115"/>
      <c r="F516" s="115"/>
      <c r="G516" s="115"/>
      <c r="H516" s="113"/>
      <c r="I516" s="113"/>
      <c r="J516" s="113"/>
    </row>
    <row r="517" s="116" customFormat="true" ht="14.25" hidden="false" customHeight="true" outlineLevel="0" collapsed="false">
      <c r="A517" s="180"/>
      <c r="B517" s="180"/>
      <c r="C517" s="112"/>
      <c r="D517" s="114"/>
      <c r="E517" s="115"/>
      <c r="F517" s="115"/>
      <c r="G517" s="115"/>
      <c r="H517" s="113"/>
      <c r="I517" s="113"/>
      <c r="J517" s="113"/>
    </row>
    <row r="518" s="116" customFormat="true" ht="14.25" hidden="false" customHeight="true" outlineLevel="0" collapsed="false">
      <c r="A518" s="180"/>
      <c r="B518" s="180"/>
      <c r="C518" s="112"/>
      <c r="D518" s="114"/>
      <c r="E518" s="115"/>
      <c r="F518" s="115"/>
      <c r="G518" s="115"/>
      <c r="H518" s="113"/>
      <c r="I518" s="113"/>
      <c r="J518" s="113"/>
    </row>
    <row r="519" s="116" customFormat="true" ht="14.25" hidden="false" customHeight="true" outlineLevel="0" collapsed="false">
      <c r="A519" s="180"/>
      <c r="B519" s="180"/>
      <c r="C519" s="112"/>
      <c r="D519" s="114"/>
      <c r="E519" s="115"/>
      <c r="F519" s="115"/>
      <c r="G519" s="115"/>
      <c r="H519" s="113"/>
      <c r="I519" s="113"/>
      <c r="J519" s="113"/>
    </row>
    <row r="520" s="116" customFormat="true" ht="14.25" hidden="false" customHeight="true" outlineLevel="0" collapsed="false">
      <c r="A520" s="180"/>
      <c r="B520" s="180"/>
      <c r="C520" s="112"/>
      <c r="D520" s="114"/>
      <c r="E520" s="115"/>
      <c r="F520" s="115"/>
      <c r="G520" s="115"/>
      <c r="H520" s="113"/>
      <c r="I520" s="113"/>
      <c r="J520" s="113"/>
    </row>
    <row r="521" s="116" customFormat="true" ht="14.25" hidden="false" customHeight="true" outlineLevel="0" collapsed="false">
      <c r="A521" s="180"/>
      <c r="B521" s="180"/>
      <c r="C521" s="112"/>
      <c r="D521" s="114"/>
      <c r="E521" s="115"/>
      <c r="F521" s="115"/>
      <c r="G521" s="115"/>
      <c r="H521" s="113"/>
      <c r="I521" s="113"/>
      <c r="J521" s="113"/>
    </row>
    <row r="522" s="116" customFormat="true" ht="14.25" hidden="false" customHeight="true" outlineLevel="0" collapsed="false">
      <c r="A522" s="180"/>
      <c r="B522" s="180"/>
      <c r="C522" s="112"/>
      <c r="D522" s="114"/>
      <c r="E522" s="115"/>
      <c r="F522" s="115"/>
      <c r="G522" s="115"/>
      <c r="H522" s="113"/>
      <c r="I522" s="113"/>
      <c r="J522" s="113"/>
    </row>
    <row r="523" s="116" customFormat="true" ht="14.25" hidden="false" customHeight="true" outlineLevel="0" collapsed="false">
      <c r="A523" s="180"/>
      <c r="B523" s="180"/>
      <c r="C523" s="112"/>
      <c r="D523" s="114"/>
      <c r="E523" s="115"/>
      <c r="F523" s="115"/>
      <c r="G523" s="115"/>
      <c r="H523" s="113"/>
      <c r="I523" s="113"/>
      <c r="J523" s="113"/>
    </row>
    <row r="524" s="116" customFormat="true" ht="14.25" hidden="false" customHeight="true" outlineLevel="0" collapsed="false">
      <c r="A524" s="180"/>
      <c r="B524" s="180"/>
      <c r="C524" s="112"/>
      <c r="D524" s="114"/>
      <c r="E524" s="115"/>
      <c r="F524" s="115"/>
      <c r="G524" s="115"/>
      <c r="H524" s="113"/>
      <c r="I524" s="113"/>
      <c r="J524" s="113"/>
    </row>
    <row r="525" s="116" customFormat="true" ht="14.25" hidden="false" customHeight="true" outlineLevel="0" collapsed="false">
      <c r="A525" s="180"/>
      <c r="B525" s="180"/>
      <c r="C525" s="112"/>
      <c r="D525" s="114"/>
      <c r="E525" s="115"/>
      <c r="F525" s="115"/>
      <c r="G525" s="115"/>
      <c r="H525" s="113"/>
      <c r="I525" s="113"/>
      <c r="J525" s="113"/>
    </row>
    <row r="526" s="116" customFormat="true" ht="14.25" hidden="false" customHeight="true" outlineLevel="0" collapsed="false">
      <c r="A526" s="180"/>
      <c r="B526" s="180"/>
      <c r="C526" s="112"/>
      <c r="D526" s="114"/>
      <c r="E526" s="115"/>
      <c r="F526" s="115"/>
      <c r="G526" s="115"/>
      <c r="H526" s="113"/>
      <c r="I526" s="113"/>
      <c r="J526" s="113"/>
    </row>
    <row r="527" s="116" customFormat="true" ht="14.25" hidden="false" customHeight="true" outlineLevel="0" collapsed="false">
      <c r="A527" s="180"/>
      <c r="B527" s="180"/>
      <c r="C527" s="112"/>
      <c r="D527" s="114"/>
      <c r="E527" s="115"/>
      <c r="F527" s="115"/>
      <c r="G527" s="115"/>
      <c r="H527" s="113"/>
      <c r="I527" s="113"/>
      <c r="J527" s="113"/>
    </row>
    <row r="528" s="116" customFormat="true" ht="14.25" hidden="false" customHeight="true" outlineLevel="0" collapsed="false">
      <c r="A528" s="180"/>
      <c r="B528" s="180"/>
      <c r="C528" s="112"/>
      <c r="D528" s="114"/>
      <c r="E528" s="115"/>
      <c r="F528" s="115"/>
      <c r="G528" s="115"/>
      <c r="H528" s="113"/>
      <c r="I528" s="113"/>
      <c r="J528" s="113"/>
    </row>
    <row r="529" s="116" customFormat="true" ht="14.25" hidden="false" customHeight="true" outlineLevel="0" collapsed="false">
      <c r="A529" s="180"/>
      <c r="B529" s="180"/>
      <c r="C529" s="112"/>
      <c r="D529" s="114"/>
      <c r="E529" s="115"/>
      <c r="F529" s="115"/>
      <c r="G529" s="115"/>
      <c r="H529" s="113"/>
      <c r="I529" s="113"/>
      <c r="J529" s="113"/>
    </row>
    <row r="530" s="116" customFormat="true" ht="14.25" hidden="false" customHeight="true" outlineLevel="0" collapsed="false">
      <c r="A530" s="180"/>
      <c r="B530" s="180"/>
      <c r="C530" s="112"/>
      <c r="D530" s="114"/>
      <c r="E530" s="115"/>
      <c r="F530" s="115"/>
      <c r="G530" s="115"/>
      <c r="H530" s="113"/>
      <c r="I530" s="113"/>
      <c r="J530" s="113"/>
    </row>
    <row r="531" s="116" customFormat="true" ht="14.25" hidden="false" customHeight="true" outlineLevel="0" collapsed="false">
      <c r="A531" s="180"/>
      <c r="B531" s="180"/>
      <c r="C531" s="112"/>
      <c r="D531" s="114"/>
      <c r="E531" s="115"/>
      <c r="F531" s="115"/>
      <c r="G531" s="115"/>
      <c r="H531" s="113"/>
      <c r="I531" s="113"/>
      <c r="J531" s="113"/>
    </row>
    <row r="532" s="116" customFormat="true" ht="14.25" hidden="false" customHeight="true" outlineLevel="0" collapsed="false">
      <c r="A532" s="180"/>
      <c r="B532" s="180"/>
      <c r="C532" s="181"/>
      <c r="D532" s="114"/>
      <c r="E532" s="115"/>
      <c r="F532" s="115"/>
      <c r="G532" s="115"/>
      <c r="H532" s="113"/>
      <c r="I532" s="113"/>
      <c r="J532" s="113"/>
    </row>
    <row r="533" s="116" customFormat="true" ht="11.25" hidden="false" customHeight="true" outlineLevel="0" collapsed="false">
      <c r="A533" s="112"/>
      <c r="B533" s="113"/>
      <c r="C533" s="113"/>
      <c r="D533" s="114"/>
      <c r="E533" s="115"/>
      <c r="F533" s="115"/>
      <c r="G533" s="115"/>
      <c r="H533" s="113"/>
      <c r="I533" s="113"/>
      <c r="J533" s="113"/>
    </row>
    <row r="534" s="116" customFormat="true" ht="18" hidden="false" customHeight="true" outlineLevel="0" collapsed="false">
      <c r="A534" s="176"/>
      <c r="B534" s="113"/>
      <c r="C534" s="177"/>
      <c r="D534" s="114"/>
      <c r="E534" s="115"/>
      <c r="F534" s="115"/>
      <c r="G534" s="115"/>
      <c r="H534" s="113"/>
      <c r="I534" s="113"/>
      <c r="J534" s="113"/>
    </row>
    <row r="535" s="116" customFormat="true" ht="14.25" hidden="false" customHeight="true" outlineLevel="0" collapsed="false">
      <c r="A535" s="112"/>
      <c r="B535" s="113"/>
      <c r="C535" s="112"/>
      <c r="D535" s="114"/>
      <c r="E535" s="115"/>
      <c r="F535" s="115"/>
      <c r="G535" s="115"/>
      <c r="H535" s="113"/>
      <c r="I535" s="113"/>
      <c r="J535" s="113"/>
    </row>
    <row r="536" s="116" customFormat="true" ht="14.25" hidden="false" customHeight="true" outlineLevel="0" collapsed="false">
      <c r="A536" s="112"/>
      <c r="B536" s="112"/>
      <c r="C536" s="112"/>
      <c r="D536" s="178"/>
      <c r="E536" s="179"/>
      <c r="F536" s="179"/>
      <c r="G536" s="179"/>
      <c r="H536" s="112"/>
      <c r="I536" s="112"/>
      <c r="J536" s="112"/>
    </row>
    <row r="537" s="116" customFormat="true" ht="14.25" hidden="false" customHeight="true" outlineLevel="0" collapsed="false">
      <c r="A537" s="180"/>
      <c r="B537" s="180"/>
      <c r="C537" s="112"/>
      <c r="D537" s="114"/>
      <c r="E537" s="115"/>
      <c r="F537" s="115"/>
      <c r="G537" s="115"/>
      <c r="H537" s="113"/>
      <c r="I537" s="113"/>
      <c r="J537" s="113"/>
    </row>
    <row r="538" s="116" customFormat="true" ht="14.25" hidden="false" customHeight="true" outlineLevel="0" collapsed="false">
      <c r="A538" s="180"/>
      <c r="B538" s="180"/>
      <c r="C538" s="112"/>
      <c r="D538" s="114"/>
      <c r="E538" s="115"/>
      <c r="F538" s="115"/>
      <c r="G538" s="115"/>
      <c r="H538" s="113"/>
      <c r="I538" s="113"/>
      <c r="J538" s="113"/>
    </row>
    <row r="539" s="116" customFormat="true" ht="14.25" hidden="false" customHeight="true" outlineLevel="0" collapsed="false">
      <c r="A539" s="180"/>
      <c r="B539" s="180"/>
      <c r="C539" s="112"/>
      <c r="D539" s="114"/>
      <c r="E539" s="115"/>
      <c r="F539" s="115"/>
      <c r="G539" s="115"/>
      <c r="H539" s="113"/>
      <c r="I539" s="113"/>
      <c r="J539" s="113"/>
    </row>
    <row r="540" s="116" customFormat="true" ht="14.25" hidden="false" customHeight="true" outlineLevel="0" collapsed="false">
      <c r="A540" s="180"/>
      <c r="B540" s="180"/>
      <c r="C540" s="112"/>
      <c r="D540" s="114"/>
      <c r="E540" s="115"/>
      <c r="F540" s="115"/>
      <c r="G540" s="115"/>
      <c r="H540" s="113"/>
      <c r="I540" s="113"/>
      <c r="J540" s="113"/>
    </row>
    <row r="541" s="116" customFormat="true" ht="14.25" hidden="false" customHeight="true" outlineLevel="0" collapsed="false">
      <c r="A541" s="180"/>
      <c r="B541" s="180"/>
      <c r="C541" s="112"/>
      <c r="D541" s="114"/>
      <c r="E541" s="115"/>
      <c r="F541" s="115"/>
      <c r="G541" s="115"/>
      <c r="H541" s="113"/>
      <c r="I541" s="113"/>
      <c r="J541" s="113"/>
    </row>
    <row r="542" s="116" customFormat="true" ht="14.25" hidden="false" customHeight="true" outlineLevel="0" collapsed="false">
      <c r="A542" s="180"/>
      <c r="B542" s="180"/>
      <c r="C542" s="112"/>
      <c r="D542" s="114"/>
      <c r="E542" s="115"/>
      <c r="F542" s="115"/>
      <c r="G542" s="115"/>
      <c r="H542" s="113"/>
      <c r="I542" s="113"/>
      <c r="J542" s="113"/>
    </row>
    <row r="543" s="116" customFormat="true" ht="14.25" hidden="false" customHeight="true" outlineLevel="0" collapsed="false">
      <c r="A543" s="180"/>
      <c r="B543" s="180"/>
      <c r="C543" s="112"/>
      <c r="D543" s="114"/>
      <c r="E543" s="115"/>
      <c r="F543" s="115"/>
      <c r="G543" s="115"/>
      <c r="H543" s="113"/>
      <c r="I543" s="113"/>
      <c r="J543" s="113"/>
    </row>
    <row r="544" s="116" customFormat="true" ht="14.25" hidden="false" customHeight="true" outlineLevel="0" collapsed="false">
      <c r="A544" s="180"/>
      <c r="B544" s="180"/>
      <c r="C544" s="112"/>
      <c r="D544" s="114"/>
      <c r="E544" s="115"/>
      <c r="F544" s="115"/>
      <c r="G544" s="115"/>
      <c r="H544" s="113"/>
      <c r="I544" s="113"/>
      <c r="J544" s="113"/>
    </row>
    <row r="545" s="116" customFormat="true" ht="14.25" hidden="false" customHeight="true" outlineLevel="0" collapsed="false">
      <c r="A545" s="180"/>
      <c r="B545" s="180"/>
      <c r="C545" s="112"/>
      <c r="D545" s="114"/>
      <c r="E545" s="115"/>
      <c r="F545" s="115"/>
      <c r="G545" s="115"/>
      <c r="H545" s="113"/>
      <c r="I545" s="113"/>
      <c r="J545" s="113"/>
    </row>
    <row r="546" s="116" customFormat="true" ht="14.25" hidden="false" customHeight="true" outlineLevel="0" collapsed="false">
      <c r="A546" s="180"/>
      <c r="B546" s="180"/>
      <c r="C546" s="112"/>
      <c r="D546" s="114"/>
      <c r="E546" s="115"/>
      <c r="F546" s="115"/>
      <c r="G546" s="115"/>
      <c r="H546" s="113"/>
      <c r="I546" s="113"/>
      <c r="J546" s="113"/>
    </row>
    <row r="547" s="116" customFormat="true" ht="14.25" hidden="false" customHeight="true" outlineLevel="0" collapsed="false">
      <c r="A547" s="180"/>
      <c r="B547" s="180"/>
      <c r="C547" s="112"/>
      <c r="D547" s="114"/>
      <c r="E547" s="115"/>
      <c r="F547" s="115"/>
      <c r="G547" s="115"/>
      <c r="H547" s="113"/>
      <c r="I547" s="113"/>
      <c r="J547" s="113"/>
    </row>
    <row r="548" s="116" customFormat="true" ht="14.25" hidden="false" customHeight="true" outlineLevel="0" collapsed="false">
      <c r="A548" s="180"/>
      <c r="B548" s="180"/>
      <c r="C548" s="112"/>
      <c r="D548" s="114"/>
      <c r="E548" s="115"/>
      <c r="F548" s="115"/>
      <c r="G548" s="115"/>
      <c r="H548" s="113"/>
      <c r="I548" s="113"/>
      <c r="J548" s="113"/>
    </row>
    <row r="549" s="116" customFormat="true" ht="14.25" hidden="false" customHeight="true" outlineLevel="0" collapsed="false">
      <c r="A549" s="180"/>
      <c r="B549" s="180"/>
      <c r="C549" s="112"/>
      <c r="D549" s="114"/>
      <c r="E549" s="115"/>
      <c r="F549" s="115"/>
      <c r="G549" s="115"/>
      <c r="H549" s="113"/>
      <c r="I549" s="113"/>
      <c r="J549" s="113"/>
    </row>
    <row r="550" s="116" customFormat="true" ht="14.25" hidden="false" customHeight="true" outlineLevel="0" collapsed="false">
      <c r="A550" s="180"/>
      <c r="B550" s="180"/>
      <c r="C550" s="112"/>
      <c r="D550" s="114"/>
      <c r="E550" s="115"/>
      <c r="F550" s="115"/>
      <c r="G550" s="115"/>
      <c r="H550" s="113"/>
      <c r="I550" s="113"/>
      <c r="J550" s="113"/>
    </row>
    <row r="551" s="116" customFormat="true" ht="14.25" hidden="false" customHeight="true" outlineLevel="0" collapsed="false">
      <c r="A551" s="180"/>
      <c r="B551" s="180"/>
      <c r="C551" s="112"/>
      <c r="D551" s="114"/>
      <c r="E551" s="115"/>
      <c r="F551" s="115"/>
      <c r="G551" s="115"/>
      <c r="H551" s="113"/>
      <c r="I551" s="113"/>
      <c r="J551" s="113"/>
    </row>
    <row r="552" s="116" customFormat="true" ht="14.25" hidden="false" customHeight="true" outlineLevel="0" collapsed="false">
      <c r="A552" s="180"/>
      <c r="B552" s="180"/>
      <c r="C552" s="112"/>
      <c r="D552" s="114"/>
      <c r="E552" s="115"/>
      <c r="F552" s="115"/>
      <c r="G552" s="115"/>
      <c r="H552" s="113"/>
      <c r="I552" s="113"/>
      <c r="J552" s="113"/>
    </row>
    <row r="553" s="116" customFormat="true" ht="14.25" hidden="false" customHeight="true" outlineLevel="0" collapsed="false">
      <c r="A553" s="180"/>
      <c r="B553" s="180"/>
      <c r="C553" s="112"/>
      <c r="D553" s="114"/>
      <c r="E553" s="115"/>
      <c r="F553" s="115"/>
      <c r="G553" s="115"/>
      <c r="H553" s="113"/>
      <c r="I553" s="113"/>
      <c r="J553" s="113"/>
    </row>
    <row r="554" s="116" customFormat="true" ht="14.25" hidden="false" customHeight="true" outlineLevel="0" collapsed="false">
      <c r="A554" s="180"/>
      <c r="B554" s="180"/>
      <c r="C554" s="112"/>
      <c r="D554" s="114"/>
      <c r="E554" s="115"/>
      <c r="F554" s="115"/>
      <c r="G554" s="115"/>
      <c r="H554" s="113"/>
      <c r="I554" s="113"/>
      <c r="J554" s="113"/>
    </row>
    <row r="555" s="116" customFormat="true" ht="14.25" hidden="false" customHeight="true" outlineLevel="0" collapsed="false">
      <c r="A555" s="180"/>
      <c r="B555" s="180"/>
      <c r="C555" s="112"/>
      <c r="D555" s="114"/>
      <c r="E555" s="115"/>
      <c r="F555" s="115"/>
      <c r="G555" s="115"/>
      <c r="H555" s="113"/>
      <c r="I555" s="113"/>
      <c r="J555" s="113"/>
    </row>
    <row r="556" s="116" customFormat="true" ht="14.25" hidden="false" customHeight="true" outlineLevel="0" collapsed="false">
      <c r="A556" s="180"/>
      <c r="B556" s="180"/>
      <c r="C556" s="112"/>
      <c r="D556" s="114"/>
      <c r="E556" s="115"/>
      <c r="F556" s="115"/>
      <c r="G556" s="115"/>
      <c r="H556" s="113"/>
      <c r="I556" s="113"/>
      <c r="J556" s="113"/>
    </row>
    <row r="557" s="116" customFormat="true" ht="14.25" hidden="false" customHeight="true" outlineLevel="0" collapsed="false">
      <c r="A557" s="180"/>
      <c r="B557" s="180"/>
      <c r="C557" s="112"/>
      <c r="D557" s="114"/>
      <c r="E557" s="115"/>
      <c r="F557" s="115"/>
      <c r="G557" s="115"/>
      <c r="H557" s="113"/>
      <c r="I557" s="113"/>
      <c r="J557" s="113"/>
    </row>
    <row r="558" s="116" customFormat="true" ht="14.25" hidden="false" customHeight="true" outlineLevel="0" collapsed="false">
      <c r="A558" s="180"/>
      <c r="B558" s="180"/>
      <c r="C558" s="112"/>
      <c r="D558" s="114"/>
      <c r="E558" s="115"/>
      <c r="F558" s="115"/>
      <c r="G558" s="115"/>
      <c r="H558" s="113"/>
      <c r="I558" s="113"/>
      <c r="J558" s="113"/>
    </row>
    <row r="559" s="116" customFormat="true" ht="14.25" hidden="false" customHeight="true" outlineLevel="0" collapsed="false">
      <c r="A559" s="180"/>
      <c r="B559" s="180"/>
      <c r="C559" s="112"/>
      <c r="D559" s="114"/>
      <c r="E559" s="115"/>
      <c r="F559" s="115"/>
      <c r="G559" s="115"/>
      <c r="H559" s="113"/>
      <c r="I559" s="113"/>
      <c r="J559" s="113"/>
    </row>
    <row r="560" s="116" customFormat="true" ht="14.25" hidden="false" customHeight="true" outlineLevel="0" collapsed="false">
      <c r="A560" s="180"/>
      <c r="B560" s="180"/>
      <c r="C560" s="181"/>
      <c r="D560" s="114"/>
      <c r="E560" s="115"/>
      <c r="F560" s="115"/>
      <c r="G560" s="115"/>
      <c r="H560" s="113"/>
      <c r="I560" s="113"/>
      <c r="J560" s="113"/>
    </row>
    <row r="561" s="116" customFormat="true" ht="11.25" hidden="false" customHeight="true" outlineLevel="0" collapsed="false">
      <c r="A561" s="112"/>
      <c r="B561" s="113"/>
      <c r="C561" s="113"/>
      <c r="D561" s="114"/>
      <c r="E561" s="115"/>
      <c r="F561" s="115"/>
      <c r="G561" s="115"/>
      <c r="H561" s="113"/>
      <c r="I561" s="113"/>
      <c r="J561" s="113"/>
    </row>
    <row r="562" s="116" customFormat="true" ht="18" hidden="false" customHeight="true" outlineLevel="0" collapsed="false">
      <c r="A562" s="176"/>
      <c r="B562" s="113"/>
      <c r="C562" s="177"/>
      <c r="D562" s="114"/>
      <c r="E562" s="115"/>
      <c r="F562" s="115"/>
      <c r="G562" s="115"/>
      <c r="H562" s="113"/>
      <c r="I562" s="113"/>
      <c r="J562" s="113"/>
    </row>
    <row r="563" s="116" customFormat="true" ht="14.25" hidden="false" customHeight="true" outlineLevel="0" collapsed="false">
      <c r="A563" s="112"/>
      <c r="B563" s="113"/>
      <c r="C563" s="112"/>
      <c r="D563" s="114"/>
      <c r="E563" s="115"/>
      <c r="F563" s="115"/>
      <c r="G563" s="115"/>
      <c r="H563" s="113"/>
      <c r="I563" s="113"/>
      <c r="J563" s="113"/>
    </row>
    <row r="564" s="116" customFormat="true" ht="14.25" hidden="false" customHeight="true" outlineLevel="0" collapsed="false">
      <c r="A564" s="112"/>
      <c r="B564" s="112"/>
      <c r="C564" s="112"/>
      <c r="D564" s="178"/>
      <c r="E564" s="179"/>
      <c r="F564" s="179"/>
      <c r="G564" s="179"/>
      <c r="H564" s="112"/>
      <c r="I564" s="112"/>
      <c r="J564" s="112"/>
    </row>
    <row r="565" s="116" customFormat="true" ht="14.25" hidden="false" customHeight="true" outlineLevel="0" collapsed="false">
      <c r="A565" s="180"/>
      <c r="B565" s="180"/>
      <c r="C565" s="112"/>
      <c r="D565" s="114"/>
      <c r="E565" s="115"/>
      <c r="F565" s="115"/>
      <c r="G565" s="115"/>
      <c r="H565" s="113"/>
      <c r="I565" s="113"/>
      <c r="J565" s="113"/>
    </row>
    <row r="566" s="116" customFormat="true" ht="14.25" hidden="false" customHeight="true" outlineLevel="0" collapsed="false">
      <c r="A566" s="180"/>
      <c r="B566" s="180"/>
      <c r="C566" s="112"/>
      <c r="D566" s="114"/>
      <c r="E566" s="115"/>
      <c r="F566" s="115"/>
      <c r="G566" s="115"/>
      <c r="H566" s="113"/>
      <c r="I566" s="113"/>
      <c r="J566" s="113"/>
    </row>
    <row r="567" s="116" customFormat="true" ht="14.25" hidden="false" customHeight="true" outlineLevel="0" collapsed="false">
      <c r="A567" s="180"/>
      <c r="B567" s="180"/>
      <c r="C567" s="112"/>
      <c r="D567" s="114"/>
      <c r="E567" s="115"/>
      <c r="F567" s="115"/>
      <c r="G567" s="115"/>
      <c r="H567" s="113"/>
      <c r="I567" s="113"/>
      <c r="J567" s="113"/>
    </row>
    <row r="568" s="116" customFormat="true" ht="14.25" hidden="false" customHeight="true" outlineLevel="0" collapsed="false">
      <c r="A568" s="180"/>
      <c r="B568" s="180"/>
      <c r="C568" s="112"/>
      <c r="D568" s="114"/>
      <c r="E568" s="115"/>
      <c r="F568" s="115"/>
      <c r="G568" s="115"/>
      <c r="H568" s="113"/>
      <c r="I568" s="113"/>
      <c r="J568" s="113"/>
    </row>
    <row r="569" s="116" customFormat="true" ht="14.25" hidden="false" customHeight="true" outlineLevel="0" collapsed="false">
      <c r="A569" s="180"/>
      <c r="B569" s="180"/>
      <c r="C569" s="112"/>
      <c r="D569" s="114"/>
      <c r="E569" s="115"/>
      <c r="F569" s="115"/>
      <c r="G569" s="115"/>
      <c r="H569" s="113"/>
      <c r="I569" s="113"/>
      <c r="J569" s="113"/>
    </row>
    <row r="570" s="116" customFormat="true" ht="14.25" hidden="false" customHeight="true" outlineLevel="0" collapsed="false">
      <c r="A570" s="180"/>
      <c r="B570" s="180"/>
      <c r="C570" s="112"/>
      <c r="D570" s="114"/>
      <c r="E570" s="115"/>
      <c r="F570" s="115"/>
      <c r="G570" s="115"/>
      <c r="H570" s="113"/>
      <c r="I570" s="113"/>
      <c r="J570" s="113"/>
    </row>
    <row r="571" s="116" customFormat="true" ht="14.25" hidden="false" customHeight="true" outlineLevel="0" collapsed="false">
      <c r="A571" s="180"/>
      <c r="B571" s="180"/>
      <c r="C571" s="112"/>
      <c r="D571" s="114"/>
      <c r="E571" s="115"/>
      <c r="F571" s="115"/>
      <c r="G571" s="115"/>
      <c r="H571" s="113"/>
      <c r="I571" s="113"/>
      <c r="J571" s="113"/>
    </row>
    <row r="572" s="116" customFormat="true" ht="14.25" hidden="false" customHeight="true" outlineLevel="0" collapsed="false">
      <c r="A572" s="180"/>
      <c r="B572" s="180"/>
      <c r="C572" s="112"/>
      <c r="D572" s="114"/>
      <c r="E572" s="115"/>
      <c r="F572" s="115"/>
      <c r="G572" s="115"/>
      <c r="H572" s="113"/>
      <c r="I572" s="113"/>
      <c r="J572" s="113"/>
    </row>
    <row r="573" s="116" customFormat="true" ht="14.25" hidden="false" customHeight="true" outlineLevel="0" collapsed="false">
      <c r="A573" s="180"/>
      <c r="B573" s="180"/>
      <c r="C573" s="112"/>
      <c r="D573" s="114"/>
      <c r="E573" s="115"/>
      <c r="F573" s="115"/>
      <c r="G573" s="115"/>
      <c r="H573" s="113"/>
      <c r="I573" s="113"/>
      <c r="J573" s="113"/>
    </row>
    <row r="574" s="116" customFormat="true" ht="14.25" hidden="false" customHeight="true" outlineLevel="0" collapsed="false">
      <c r="A574" s="180"/>
      <c r="B574" s="180"/>
      <c r="C574" s="112"/>
      <c r="D574" s="114"/>
      <c r="E574" s="115"/>
      <c r="F574" s="115"/>
      <c r="G574" s="115"/>
      <c r="H574" s="113"/>
      <c r="I574" s="113"/>
      <c r="J574" s="113"/>
    </row>
    <row r="575" s="116" customFormat="true" ht="14.25" hidden="false" customHeight="true" outlineLevel="0" collapsed="false">
      <c r="A575" s="180"/>
      <c r="B575" s="180"/>
      <c r="C575" s="112"/>
      <c r="D575" s="114"/>
      <c r="E575" s="115"/>
      <c r="F575" s="115"/>
      <c r="G575" s="115"/>
      <c r="H575" s="113"/>
      <c r="I575" s="113"/>
      <c r="J575" s="113"/>
    </row>
    <row r="576" s="116" customFormat="true" ht="14.25" hidden="false" customHeight="true" outlineLevel="0" collapsed="false">
      <c r="A576" s="180"/>
      <c r="B576" s="180"/>
      <c r="C576" s="112"/>
      <c r="D576" s="114"/>
      <c r="E576" s="115"/>
      <c r="F576" s="115"/>
      <c r="G576" s="115"/>
      <c r="H576" s="113"/>
      <c r="I576" s="113"/>
      <c r="J576" s="113"/>
    </row>
    <row r="577" s="116" customFormat="true" ht="14.25" hidden="false" customHeight="true" outlineLevel="0" collapsed="false">
      <c r="A577" s="180"/>
      <c r="B577" s="180"/>
      <c r="C577" s="112"/>
      <c r="D577" s="114"/>
      <c r="E577" s="115"/>
      <c r="F577" s="115"/>
      <c r="G577" s="115"/>
      <c r="H577" s="113"/>
      <c r="I577" s="113"/>
      <c r="J577" s="113"/>
    </row>
    <row r="578" s="116" customFormat="true" ht="14.25" hidden="false" customHeight="true" outlineLevel="0" collapsed="false">
      <c r="A578" s="180"/>
      <c r="B578" s="180"/>
      <c r="C578" s="112"/>
      <c r="D578" s="114"/>
      <c r="E578" s="115"/>
      <c r="F578" s="115"/>
      <c r="G578" s="115"/>
      <c r="H578" s="113"/>
      <c r="I578" s="113"/>
      <c r="J578" s="113"/>
    </row>
    <row r="579" s="116" customFormat="true" ht="14.25" hidden="false" customHeight="true" outlineLevel="0" collapsed="false">
      <c r="A579" s="180"/>
      <c r="B579" s="180"/>
      <c r="C579" s="112"/>
      <c r="D579" s="114"/>
      <c r="E579" s="115"/>
      <c r="F579" s="115"/>
      <c r="G579" s="115"/>
      <c r="H579" s="113"/>
      <c r="I579" s="113"/>
      <c r="J579" s="113"/>
    </row>
    <row r="580" s="116" customFormat="true" ht="14.25" hidden="false" customHeight="true" outlineLevel="0" collapsed="false">
      <c r="A580" s="180"/>
      <c r="B580" s="180"/>
      <c r="C580" s="112"/>
      <c r="D580" s="114"/>
      <c r="E580" s="115"/>
      <c r="F580" s="115"/>
      <c r="G580" s="115"/>
      <c r="H580" s="113"/>
      <c r="I580" s="113"/>
      <c r="J580" s="113"/>
    </row>
    <row r="581" s="116" customFormat="true" ht="14.25" hidden="false" customHeight="true" outlineLevel="0" collapsed="false">
      <c r="A581" s="180"/>
      <c r="B581" s="180"/>
      <c r="C581" s="112"/>
      <c r="D581" s="114"/>
      <c r="E581" s="115"/>
      <c r="F581" s="115"/>
      <c r="G581" s="115"/>
      <c r="H581" s="113"/>
      <c r="I581" s="113"/>
      <c r="J581" s="113"/>
    </row>
    <row r="582" s="116" customFormat="true" ht="14.25" hidden="false" customHeight="true" outlineLevel="0" collapsed="false">
      <c r="A582" s="180"/>
      <c r="B582" s="180"/>
      <c r="C582" s="112"/>
      <c r="D582" s="114"/>
      <c r="E582" s="115"/>
      <c r="F582" s="115"/>
      <c r="G582" s="115"/>
      <c r="H582" s="113"/>
      <c r="I582" s="113"/>
      <c r="J582" s="113"/>
    </row>
    <row r="583" s="116" customFormat="true" ht="14.25" hidden="false" customHeight="true" outlineLevel="0" collapsed="false">
      <c r="A583" s="180"/>
      <c r="B583" s="180"/>
      <c r="C583" s="112"/>
      <c r="D583" s="114"/>
      <c r="E583" s="115"/>
      <c r="F583" s="115"/>
      <c r="G583" s="115"/>
      <c r="H583" s="113"/>
      <c r="I583" s="113"/>
      <c r="J583" s="113"/>
    </row>
    <row r="584" s="116" customFormat="true" ht="14.25" hidden="false" customHeight="true" outlineLevel="0" collapsed="false">
      <c r="A584" s="180"/>
      <c r="B584" s="180"/>
      <c r="C584" s="112"/>
      <c r="D584" s="114"/>
      <c r="E584" s="115"/>
      <c r="F584" s="115"/>
      <c r="G584" s="115"/>
      <c r="H584" s="113"/>
      <c r="I584" s="113"/>
      <c r="J584" s="113"/>
    </row>
    <row r="585" s="116" customFormat="true" ht="14.25" hidden="false" customHeight="true" outlineLevel="0" collapsed="false">
      <c r="A585" s="180"/>
      <c r="B585" s="180"/>
      <c r="C585" s="112"/>
      <c r="D585" s="114"/>
      <c r="E585" s="115"/>
      <c r="F585" s="115"/>
      <c r="G585" s="115"/>
      <c r="H585" s="113"/>
      <c r="I585" s="113"/>
      <c r="J585" s="113"/>
    </row>
    <row r="586" s="116" customFormat="true" ht="14.25" hidden="false" customHeight="true" outlineLevel="0" collapsed="false">
      <c r="A586" s="180"/>
      <c r="B586" s="180"/>
      <c r="C586" s="112"/>
      <c r="D586" s="114"/>
      <c r="E586" s="115"/>
      <c r="F586" s="115"/>
      <c r="G586" s="115"/>
      <c r="H586" s="113"/>
      <c r="I586" s="113"/>
      <c r="J586" s="113"/>
    </row>
  </sheetData>
  <mergeCells count="30">
    <mergeCell ref="G4:I4"/>
    <mergeCell ref="G32:I32"/>
    <mergeCell ref="G60:I60"/>
    <mergeCell ref="G88:I88"/>
    <mergeCell ref="G116:I116"/>
    <mergeCell ref="G144:I144"/>
    <mergeCell ref="H147:I147"/>
    <mergeCell ref="H148:I148"/>
    <mergeCell ref="G172:I172"/>
    <mergeCell ref="G200:I200"/>
    <mergeCell ref="G228:I228"/>
    <mergeCell ref="G256:I256"/>
    <mergeCell ref="H273:I273"/>
    <mergeCell ref="H274:I274"/>
    <mergeCell ref="G284:I284"/>
    <mergeCell ref="G312:I312"/>
    <mergeCell ref="H315:I315"/>
    <mergeCell ref="H316:I316"/>
    <mergeCell ref="G340:I340"/>
    <mergeCell ref="G347:I347"/>
    <mergeCell ref="H348:I348"/>
    <mergeCell ref="G368:I368"/>
    <mergeCell ref="G396:I396"/>
    <mergeCell ref="H397:I397"/>
    <mergeCell ref="H398:I398"/>
    <mergeCell ref="H399:I399"/>
    <mergeCell ref="H400:I400"/>
    <mergeCell ref="G424:I424"/>
    <mergeCell ref="H425:I425"/>
    <mergeCell ref="H426:I426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12" man="true" max="16383" min="0"/>
    <brk id="168" man="true" max="16383" min="0"/>
    <brk id="224" man="true" max="16383" min="0"/>
    <brk id="280" man="true" max="16383" min="0"/>
    <brk id="336" man="true" max="16383" min="0"/>
    <brk id="3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AU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10.25"/>
    <col collapsed="false" customWidth="false" hidden="true" outlineLevel="0" max="3" min="2" style="182" width="8.99"/>
    <col collapsed="false" customWidth="true" hidden="false" outlineLevel="0" max="4" min="4" style="182" width="15.62"/>
    <col collapsed="false" customWidth="true" hidden="false" outlineLevel="0" max="28" min="5" style="182" width="5.11"/>
    <col collapsed="false" customWidth="false" hidden="false" outlineLevel="0" max="29" min="29" style="182" width="8.99"/>
    <col collapsed="false" customWidth="false" hidden="true" outlineLevel="0" max="48" min="30" style="182" width="8.99"/>
    <col collapsed="false" customWidth="false" hidden="false" outlineLevel="0" max="257" min="49" style="182" width="8.99"/>
  </cols>
  <sheetData>
    <row r="2" customFormat="false" ht="15" hidden="false" customHeight="false" outlineLevel="0" collapsed="false">
      <c r="D2" s="183" t="s">
        <v>251</v>
      </c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</row>
    <row r="3" customFormat="false" ht="14.25" hidden="false" customHeight="false" outlineLevel="0" collapsed="false">
      <c r="C3" s="184"/>
      <c r="D3" s="185" t="s">
        <v>252</v>
      </c>
      <c r="E3" s="186" t="s">
        <v>253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U3" s="187" t="b">
        <f aca="false">AND(COUNT(K30:L36)&gt;=1,COUNT(Y30:Z32)&gt;=1,Y42&lt;&gt;"")</f>
        <v>0</v>
      </c>
    </row>
    <row r="4" customFormat="false" ht="13.5" hidden="false" customHeight="false" outlineLevel="0" collapsed="false">
      <c r="C4" s="184"/>
      <c r="D4" s="185"/>
      <c r="E4" s="188" t="n">
        <v>1</v>
      </c>
      <c r="F4" s="188"/>
      <c r="G4" s="188" t="n">
        <v>2</v>
      </c>
      <c r="H4" s="188"/>
      <c r="I4" s="188" t="n">
        <v>3</v>
      </c>
      <c r="J4" s="188"/>
      <c r="K4" s="188" t="n">
        <v>4</v>
      </c>
      <c r="L4" s="188"/>
      <c r="M4" s="188" t="n">
        <v>5</v>
      </c>
      <c r="N4" s="188"/>
      <c r="O4" s="188" t="n">
        <v>6</v>
      </c>
      <c r="P4" s="188"/>
      <c r="Q4" s="188" t="n">
        <v>7</v>
      </c>
      <c r="R4" s="188"/>
      <c r="S4" s="188" t="n">
        <v>8</v>
      </c>
      <c r="T4" s="188"/>
      <c r="U4" s="188" t="n">
        <v>9</v>
      </c>
      <c r="V4" s="188"/>
      <c r="W4" s="188" t="n">
        <v>10</v>
      </c>
      <c r="X4" s="188"/>
      <c r="Y4" s="188" t="n">
        <v>11</v>
      </c>
      <c r="Z4" s="188"/>
      <c r="AA4" s="189" t="n">
        <v>12</v>
      </c>
      <c r="AB4" s="189"/>
    </row>
    <row r="5" customFormat="false" ht="9" hidden="false" customHeight="true" outlineLevel="0" collapsed="false">
      <c r="C5" s="184"/>
      <c r="D5" s="190" t="s">
        <v>254</v>
      </c>
      <c r="E5" s="191"/>
      <c r="F5" s="192"/>
      <c r="G5" s="191"/>
      <c r="H5" s="192"/>
      <c r="I5" s="191"/>
      <c r="J5" s="192"/>
      <c r="K5" s="191"/>
      <c r="L5" s="192"/>
      <c r="M5" s="191"/>
      <c r="N5" s="192"/>
      <c r="O5" s="191"/>
      <c r="P5" s="192"/>
      <c r="Q5" s="191"/>
      <c r="R5" s="192"/>
      <c r="S5" s="191"/>
      <c r="T5" s="192"/>
      <c r="U5" s="191"/>
      <c r="V5" s="192"/>
      <c r="W5" s="191"/>
      <c r="X5" s="192"/>
      <c r="Y5" s="191"/>
      <c r="Z5" s="192"/>
      <c r="AA5" s="191"/>
      <c r="AB5" s="193"/>
    </row>
    <row r="6" customFormat="false" ht="6" hidden="false" customHeight="true" outlineLevel="0" collapsed="false">
      <c r="C6" s="184"/>
      <c r="D6" s="190"/>
      <c r="E6" s="194"/>
      <c r="F6" s="195"/>
      <c r="G6" s="194"/>
      <c r="H6" s="195"/>
      <c r="I6" s="194"/>
      <c r="J6" s="195"/>
      <c r="K6" s="194"/>
      <c r="L6" s="195"/>
      <c r="M6" s="196"/>
      <c r="N6" s="197"/>
      <c r="O6" s="196"/>
      <c r="P6" s="197"/>
      <c r="Q6" s="196"/>
      <c r="R6" s="197"/>
      <c r="S6" s="196"/>
      <c r="T6" s="197"/>
      <c r="U6" s="196"/>
      <c r="V6" s="197"/>
      <c r="W6" s="196"/>
      <c r="X6" s="197"/>
      <c r="Y6" s="196"/>
      <c r="Z6" s="197"/>
      <c r="AA6" s="196"/>
      <c r="AB6" s="198"/>
    </row>
    <row r="7" customFormat="false" ht="9" hidden="false" customHeight="true" outlineLevel="0" collapsed="false">
      <c r="C7" s="184"/>
      <c r="D7" s="190"/>
      <c r="E7" s="199"/>
      <c r="F7" s="200"/>
      <c r="G7" s="199"/>
      <c r="H7" s="200"/>
      <c r="I7" s="199"/>
      <c r="J7" s="200"/>
      <c r="K7" s="199"/>
      <c r="L7" s="200"/>
      <c r="M7" s="199"/>
      <c r="N7" s="200"/>
      <c r="O7" s="199"/>
      <c r="P7" s="200"/>
      <c r="Q7" s="199"/>
      <c r="R7" s="200"/>
      <c r="S7" s="199"/>
      <c r="T7" s="200"/>
      <c r="U7" s="199"/>
      <c r="V7" s="200"/>
      <c r="W7" s="199"/>
      <c r="X7" s="200"/>
      <c r="Y7" s="199"/>
      <c r="Z7" s="200"/>
      <c r="AA7" s="199"/>
      <c r="AB7" s="201"/>
    </row>
    <row r="8" customFormat="false" ht="9" hidden="false" customHeight="true" outlineLevel="0" collapsed="false">
      <c r="C8" s="184"/>
      <c r="D8" s="190" t="s">
        <v>255</v>
      </c>
      <c r="E8" s="191"/>
      <c r="F8" s="192"/>
      <c r="G8" s="191"/>
      <c r="H8" s="192"/>
      <c r="I8" s="191"/>
      <c r="J8" s="192"/>
      <c r="K8" s="191"/>
      <c r="L8" s="192"/>
      <c r="M8" s="191"/>
      <c r="N8" s="192"/>
      <c r="O8" s="191"/>
      <c r="P8" s="192"/>
      <c r="Q8" s="191"/>
      <c r="R8" s="192"/>
      <c r="S8" s="191"/>
      <c r="T8" s="192"/>
      <c r="U8" s="191"/>
      <c r="V8" s="192"/>
      <c r="W8" s="191"/>
      <c r="X8" s="192"/>
      <c r="Y8" s="191"/>
      <c r="Z8" s="192"/>
      <c r="AA8" s="191"/>
      <c r="AB8" s="193"/>
    </row>
    <row r="9" customFormat="false" ht="6" hidden="false" customHeight="true" outlineLevel="0" collapsed="false">
      <c r="C9" s="184"/>
      <c r="D9" s="190"/>
      <c r="E9" s="194"/>
      <c r="F9" s="195"/>
      <c r="G9" s="194"/>
      <c r="H9" s="195"/>
      <c r="I9" s="194"/>
      <c r="J9" s="195"/>
      <c r="K9" s="194"/>
      <c r="L9" s="195"/>
      <c r="M9" s="194"/>
      <c r="N9" s="195"/>
      <c r="O9" s="194"/>
      <c r="P9" s="195"/>
      <c r="Q9" s="194"/>
      <c r="R9" s="195"/>
      <c r="S9" s="194"/>
      <c r="T9" s="195"/>
      <c r="U9" s="196"/>
      <c r="V9" s="197"/>
      <c r="W9" s="196"/>
      <c r="X9" s="197"/>
      <c r="Y9" s="196"/>
      <c r="Z9" s="197"/>
      <c r="AA9" s="196"/>
      <c r="AB9" s="198"/>
    </row>
    <row r="10" customFormat="false" ht="9" hidden="false" customHeight="true" outlineLevel="0" collapsed="false">
      <c r="C10" s="184"/>
      <c r="D10" s="190"/>
      <c r="E10" s="199"/>
      <c r="F10" s="200"/>
      <c r="G10" s="199"/>
      <c r="H10" s="200"/>
      <c r="I10" s="199"/>
      <c r="J10" s="200"/>
      <c r="K10" s="199"/>
      <c r="L10" s="200"/>
      <c r="M10" s="199"/>
      <c r="N10" s="200"/>
      <c r="O10" s="199"/>
      <c r="P10" s="200"/>
      <c r="Q10" s="199"/>
      <c r="R10" s="200"/>
      <c r="S10" s="199"/>
      <c r="T10" s="200"/>
      <c r="U10" s="199"/>
      <c r="V10" s="200"/>
      <c r="W10" s="199"/>
      <c r="X10" s="200"/>
      <c r="Y10" s="199"/>
      <c r="Z10" s="200"/>
      <c r="AA10" s="199"/>
      <c r="AB10" s="201"/>
    </row>
    <row r="11" customFormat="false" ht="9" hidden="false" customHeight="true" outlineLevel="0" collapsed="false">
      <c r="C11" s="184"/>
      <c r="D11" s="202"/>
      <c r="E11" s="191"/>
      <c r="F11" s="192"/>
      <c r="G11" s="191"/>
      <c r="H11" s="192"/>
      <c r="I11" s="191"/>
      <c r="J11" s="192"/>
      <c r="K11" s="191"/>
      <c r="L11" s="192"/>
      <c r="M11" s="191"/>
      <c r="N11" s="192"/>
      <c r="O11" s="191"/>
      <c r="P11" s="192"/>
      <c r="Q11" s="191"/>
      <c r="R11" s="192"/>
      <c r="S11" s="191"/>
      <c r="T11" s="192"/>
      <c r="U11" s="191"/>
      <c r="V11" s="192"/>
      <c r="W11" s="191"/>
      <c r="X11" s="192"/>
      <c r="Y11" s="191"/>
      <c r="Z11" s="192"/>
      <c r="AA11" s="191"/>
      <c r="AB11" s="193"/>
    </row>
    <row r="12" customFormat="false" ht="6" hidden="false" customHeight="true" outlineLevel="0" collapsed="false">
      <c r="C12" s="184"/>
      <c r="D12" s="202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96"/>
      <c r="V12" s="197"/>
      <c r="W12" s="196"/>
      <c r="X12" s="197"/>
      <c r="Y12" s="196"/>
      <c r="Z12" s="197"/>
      <c r="AA12" s="196"/>
      <c r="AB12" s="198"/>
    </row>
    <row r="13" customFormat="false" ht="9" hidden="false" customHeight="true" outlineLevel="0" collapsed="false">
      <c r="C13" s="184"/>
      <c r="D13" s="202"/>
      <c r="E13" s="199"/>
      <c r="F13" s="200"/>
      <c r="G13" s="199"/>
      <c r="H13" s="200"/>
      <c r="I13" s="199"/>
      <c r="J13" s="200"/>
      <c r="K13" s="199"/>
      <c r="L13" s="200"/>
      <c r="M13" s="199"/>
      <c r="N13" s="200"/>
      <c r="O13" s="199"/>
      <c r="P13" s="200"/>
      <c r="Q13" s="199"/>
      <c r="R13" s="200"/>
      <c r="S13" s="199"/>
      <c r="T13" s="200"/>
      <c r="U13" s="199"/>
      <c r="V13" s="200"/>
      <c r="W13" s="199"/>
      <c r="X13" s="200"/>
      <c r="Y13" s="199"/>
      <c r="Z13" s="200"/>
      <c r="AA13" s="199"/>
      <c r="AB13" s="201"/>
    </row>
    <row r="14" customFormat="false" ht="9" hidden="false" customHeight="true" outlineLevel="0" collapsed="false">
      <c r="C14" s="184"/>
      <c r="D14" s="202"/>
      <c r="E14" s="196"/>
      <c r="F14" s="197"/>
      <c r="G14" s="196"/>
      <c r="H14" s="197"/>
      <c r="I14" s="196"/>
      <c r="J14" s="197"/>
      <c r="K14" s="196"/>
      <c r="L14" s="197"/>
      <c r="M14" s="196"/>
      <c r="N14" s="197"/>
      <c r="O14" s="196"/>
      <c r="P14" s="197"/>
      <c r="Q14" s="196"/>
      <c r="R14" s="197"/>
      <c r="S14" s="196"/>
      <c r="T14" s="197"/>
      <c r="U14" s="196"/>
      <c r="V14" s="197"/>
      <c r="W14" s="196"/>
      <c r="X14" s="197"/>
      <c r="Y14" s="196"/>
      <c r="Z14" s="197"/>
      <c r="AA14" s="196"/>
      <c r="AB14" s="198"/>
    </row>
    <row r="15" customFormat="false" ht="6" hidden="false" customHeight="true" outlineLevel="0" collapsed="false">
      <c r="C15" s="184"/>
      <c r="D15" s="202"/>
      <c r="E15" s="196"/>
      <c r="F15" s="197"/>
      <c r="G15" s="196"/>
      <c r="H15" s="197"/>
      <c r="I15" s="196"/>
      <c r="J15" s="197"/>
      <c r="K15" s="196"/>
      <c r="L15" s="197"/>
      <c r="M15" s="196"/>
      <c r="N15" s="197"/>
      <c r="O15" s="196"/>
      <c r="P15" s="197"/>
      <c r="Q15" s="196"/>
      <c r="R15" s="197"/>
      <c r="S15" s="196"/>
      <c r="T15" s="197"/>
      <c r="U15" s="196"/>
      <c r="V15" s="197"/>
      <c r="W15" s="196"/>
      <c r="X15" s="197"/>
      <c r="Y15" s="196"/>
      <c r="Z15" s="197"/>
      <c r="AA15" s="196"/>
      <c r="AB15" s="198"/>
    </row>
    <row r="16" customFormat="false" ht="9" hidden="false" customHeight="true" outlineLevel="0" collapsed="false">
      <c r="C16" s="184"/>
      <c r="D16" s="202"/>
      <c r="E16" s="199"/>
      <c r="F16" s="200"/>
      <c r="G16" s="199"/>
      <c r="H16" s="200"/>
      <c r="I16" s="199"/>
      <c r="J16" s="200"/>
      <c r="K16" s="199"/>
      <c r="L16" s="200"/>
      <c r="M16" s="199"/>
      <c r="N16" s="200"/>
      <c r="O16" s="199"/>
      <c r="P16" s="200"/>
      <c r="Q16" s="199"/>
      <c r="R16" s="200"/>
      <c r="S16" s="199"/>
      <c r="T16" s="200"/>
      <c r="U16" s="199"/>
      <c r="V16" s="200"/>
      <c r="W16" s="199"/>
      <c r="X16" s="200"/>
      <c r="Y16" s="199"/>
      <c r="Z16" s="200"/>
      <c r="AA16" s="199"/>
      <c r="AB16" s="201"/>
    </row>
    <row r="17" customFormat="false" ht="9" hidden="false" customHeight="true" outlineLevel="0" collapsed="false">
      <c r="C17" s="184"/>
      <c r="D17" s="202"/>
      <c r="E17" s="191"/>
      <c r="F17" s="192"/>
      <c r="G17" s="191"/>
      <c r="H17" s="192"/>
      <c r="I17" s="191"/>
      <c r="J17" s="192"/>
      <c r="K17" s="191"/>
      <c r="L17" s="192"/>
      <c r="M17" s="191"/>
      <c r="N17" s="192"/>
      <c r="O17" s="191"/>
      <c r="P17" s="192"/>
      <c r="Q17" s="191"/>
      <c r="R17" s="192"/>
      <c r="S17" s="191"/>
      <c r="T17" s="192"/>
      <c r="U17" s="191"/>
      <c r="V17" s="192"/>
      <c r="W17" s="191"/>
      <c r="X17" s="192"/>
      <c r="Y17" s="191"/>
      <c r="Z17" s="192"/>
      <c r="AA17" s="191"/>
      <c r="AB17" s="193"/>
    </row>
    <row r="18" customFormat="false" ht="6" hidden="false" customHeight="true" outlineLevel="0" collapsed="false">
      <c r="C18" s="184"/>
      <c r="D18" s="202"/>
      <c r="E18" s="196"/>
      <c r="F18" s="197"/>
      <c r="G18" s="196"/>
      <c r="H18" s="197"/>
      <c r="I18" s="196"/>
      <c r="J18" s="197"/>
      <c r="K18" s="196"/>
      <c r="L18" s="197"/>
      <c r="M18" s="196"/>
      <c r="N18" s="197"/>
      <c r="O18" s="196"/>
      <c r="P18" s="197"/>
      <c r="Q18" s="196"/>
      <c r="R18" s="197"/>
      <c r="S18" s="196"/>
      <c r="T18" s="197"/>
      <c r="U18" s="196"/>
      <c r="V18" s="197"/>
      <c r="W18" s="196"/>
      <c r="X18" s="197"/>
      <c r="Y18" s="196"/>
      <c r="Z18" s="197"/>
      <c r="AA18" s="196"/>
      <c r="AB18" s="198"/>
    </row>
    <row r="19" customFormat="false" ht="9" hidden="false" customHeight="true" outlineLevel="0" collapsed="false">
      <c r="C19" s="184"/>
      <c r="D19" s="202"/>
      <c r="E19" s="199"/>
      <c r="F19" s="200"/>
      <c r="G19" s="199"/>
      <c r="H19" s="200"/>
      <c r="I19" s="199"/>
      <c r="J19" s="200"/>
      <c r="K19" s="199"/>
      <c r="L19" s="200"/>
      <c r="M19" s="199"/>
      <c r="N19" s="200"/>
      <c r="O19" s="199"/>
      <c r="P19" s="200"/>
      <c r="Q19" s="199"/>
      <c r="R19" s="200"/>
      <c r="S19" s="199"/>
      <c r="T19" s="200"/>
      <c r="U19" s="199"/>
      <c r="V19" s="200"/>
      <c r="W19" s="199"/>
      <c r="X19" s="200"/>
      <c r="Y19" s="199"/>
      <c r="Z19" s="200"/>
      <c r="AA19" s="199"/>
      <c r="AB19" s="201"/>
      <c r="AG19" s="203" t="s">
        <v>256</v>
      </c>
      <c r="AH19" s="203"/>
      <c r="AI19" s="203"/>
      <c r="AJ19" s="203"/>
      <c r="AK19" s="203"/>
    </row>
    <row r="20" customFormat="false" ht="9" hidden="false" customHeight="true" outlineLevel="0" collapsed="false">
      <c r="C20" s="184"/>
      <c r="D20" s="202"/>
      <c r="E20" s="191"/>
      <c r="F20" s="192"/>
      <c r="G20" s="191"/>
      <c r="H20" s="192"/>
      <c r="I20" s="191"/>
      <c r="J20" s="192"/>
      <c r="K20" s="191"/>
      <c r="L20" s="192"/>
      <c r="M20" s="191"/>
      <c r="N20" s="192"/>
      <c r="O20" s="191"/>
      <c r="P20" s="192"/>
      <c r="Q20" s="191"/>
      <c r="R20" s="192"/>
      <c r="S20" s="191"/>
      <c r="T20" s="192"/>
      <c r="U20" s="191"/>
      <c r="V20" s="192"/>
      <c r="W20" s="191"/>
      <c r="X20" s="192"/>
      <c r="Y20" s="191"/>
      <c r="Z20" s="192"/>
      <c r="AA20" s="191"/>
      <c r="AB20" s="193"/>
      <c r="AG20" s="203"/>
      <c r="AH20" s="203"/>
      <c r="AI20" s="203"/>
      <c r="AJ20" s="203"/>
      <c r="AK20" s="203"/>
    </row>
    <row r="21" customFormat="false" ht="6" hidden="false" customHeight="true" outlineLevel="0" collapsed="false">
      <c r="C21" s="184"/>
      <c r="D21" s="202"/>
      <c r="E21" s="196"/>
      <c r="F21" s="197"/>
      <c r="G21" s="196"/>
      <c r="H21" s="197"/>
      <c r="I21" s="196"/>
      <c r="J21" s="197"/>
      <c r="K21" s="196"/>
      <c r="L21" s="197"/>
      <c r="M21" s="196"/>
      <c r="N21" s="197"/>
      <c r="O21" s="196"/>
      <c r="P21" s="197"/>
      <c r="Q21" s="196"/>
      <c r="R21" s="197"/>
      <c r="S21" s="196"/>
      <c r="T21" s="197"/>
      <c r="U21" s="196"/>
      <c r="V21" s="197"/>
      <c r="W21" s="196"/>
      <c r="X21" s="197"/>
      <c r="Y21" s="196"/>
      <c r="Z21" s="197"/>
      <c r="AA21" s="196"/>
      <c r="AB21" s="198"/>
      <c r="AG21" s="204"/>
      <c r="AH21" s="204"/>
      <c r="AI21" s="204"/>
      <c r="AJ21" s="204"/>
      <c r="AK21" s="204"/>
    </row>
    <row r="22" customFormat="false" ht="9" hidden="false" customHeight="true" outlineLevel="0" collapsed="false">
      <c r="C22" s="184"/>
      <c r="D22" s="202"/>
      <c r="E22" s="199"/>
      <c r="F22" s="200"/>
      <c r="G22" s="199"/>
      <c r="H22" s="200"/>
      <c r="I22" s="199"/>
      <c r="J22" s="200"/>
      <c r="K22" s="199"/>
      <c r="L22" s="200"/>
      <c r="M22" s="199"/>
      <c r="N22" s="200"/>
      <c r="O22" s="199"/>
      <c r="P22" s="200"/>
      <c r="Q22" s="199"/>
      <c r="R22" s="200"/>
      <c r="S22" s="199"/>
      <c r="T22" s="200"/>
      <c r="U22" s="199"/>
      <c r="V22" s="200"/>
      <c r="W22" s="199"/>
      <c r="X22" s="200"/>
      <c r="Y22" s="199"/>
      <c r="Z22" s="200"/>
      <c r="AA22" s="199"/>
      <c r="AB22" s="201"/>
      <c r="AG22" s="205"/>
      <c r="AH22" s="205"/>
      <c r="AI22" s="205"/>
      <c r="AJ22" s="206" t="n">
        <v>1</v>
      </c>
      <c r="AK22" s="206" t="n">
        <v>2</v>
      </c>
    </row>
    <row r="23" customFormat="false" ht="14.25" hidden="false" customHeight="true" outlineLevel="0" collapsed="false">
      <c r="C23" s="184"/>
      <c r="D23" s="207"/>
      <c r="E23" s="191"/>
      <c r="F23" s="208"/>
      <c r="G23" s="209"/>
      <c r="H23" s="209"/>
      <c r="I23" s="209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193"/>
      <c r="AG23" s="210" t="s">
        <v>257</v>
      </c>
      <c r="AH23" s="211" t="s">
        <v>258</v>
      </c>
      <c r="AI23" s="212" t="n">
        <v>2</v>
      </c>
      <c r="AJ23" s="211" t="n">
        <v>4</v>
      </c>
      <c r="AK23" s="211" t="n">
        <v>3</v>
      </c>
    </row>
    <row r="24" customFormat="false" ht="14.25" hidden="false" customHeight="true" outlineLevel="0" collapsed="false">
      <c r="C24" s="184"/>
      <c r="D24" s="213"/>
      <c r="E24" s="214"/>
      <c r="F24" s="215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7"/>
      <c r="AG24" s="218" t="n">
        <v>2</v>
      </c>
      <c r="AH24" s="211" t="s">
        <v>259</v>
      </c>
      <c r="AI24" s="212" t="n">
        <v>1</v>
      </c>
      <c r="AJ24" s="211" t="n">
        <v>3</v>
      </c>
      <c r="AK24" s="211" t="n">
        <v>2</v>
      </c>
    </row>
    <row r="25" customFormat="false" ht="13.5" hidden="false" customHeight="false" outlineLevel="0" collapsed="false"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G25" s="220"/>
      <c r="AH25" s="211" t="s">
        <v>260</v>
      </c>
      <c r="AI25" s="221" t="n">
        <v>6</v>
      </c>
      <c r="AJ25" s="212" t="n">
        <v>5</v>
      </c>
      <c r="AK25" s="212" t="n">
        <v>5</v>
      </c>
    </row>
    <row r="26" customFormat="false" ht="13.5" hidden="false" customHeight="false" outlineLevel="0" collapsed="false">
      <c r="B26" s="222" t="s">
        <v>261</v>
      </c>
      <c r="D26" s="223" t="s">
        <v>262</v>
      </c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G26" s="220"/>
      <c r="AH26" s="211" t="s">
        <v>259</v>
      </c>
      <c r="AI26" s="211" t="n">
        <v>4</v>
      </c>
      <c r="AJ26" s="211" t="n">
        <v>4</v>
      </c>
      <c r="AK26" s="211" t="n">
        <v>4</v>
      </c>
    </row>
    <row r="27" customFormat="false" ht="13.5" hidden="false" customHeight="false" outlineLevel="0" collapsed="false">
      <c r="B27" s="224" t="e">
        <f aca="false">AND(#REF!&lt;&gt;"",#REF!&lt;&gt;"")</f>
        <v>#REF!</v>
      </c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G27" s="220"/>
      <c r="AH27" s="211" t="s">
        <v>259</v>
      </c>
      <c r="AI27" s="211" t="n">
        <v>2</v>
      </c>
      <c r="AJ27" s="211" t="n">
        <v>4</v>
      </c>
      <c r="AK27" s="211" t="n">
        <v>3</v>
      </c>
      <c r="AN27" s="222" t="s">
        <v>263</v>
      </c>
    </row>
    <row r="28" customFormat="false" ht="13.5" hidden="false" customHeight="false" outlineLevel="0" collapsed="false">
      <c r="D28" s="219"/>
      <c r="E28" s="225" t="s">
        <v>264</v>
      </c>
      <c r="F28" s="225"/>
      <c r="G28" s="225"/>
      <c r="H28" s="225"/>
      <c r="I28" s="225"/>
      <c r="J28" s="225"/>
      <c r="K28" s="225"/>
      <c r="L28" s="225"/>
      <c r="M28" s="226"/>
      <c r="N28" s="226"/>
      <c r="O28" s="226"/>
      <c r="P28" s="226"/>
      <c r="Q28" s="227"/>
      <c r="R28" s="219"/>
      <c r="S28" s="225" t="s">
        <v>265</v>
      </c>
      <c r="T28" s="225"/>
      <c r="U28" s="225"/>
      <c r="V28" s="225"/>
      <c r="W28" s="225"/>
      <c r="X28" s="225"/>
      <c r="Y28" s="225"/>
      <c r="Z28" s="219"/>
      <c r="AA28" s="219"/>
      <c r="AB28" s="219"/>
      <c r="AC28" s="228"/>
      <c r="AG28" s="229"/>
      <c r="AH28" s="230" t="s">
        <v>259</v>
      </c>
      <c r="AI28" s="211" t="n">
        <v>1</v>
      </c>
      <c r="AJ28" s="211" t="n">
        <v>3</v>
      </c>
      <c r="AK28" s="211" t="n">
        <v>2</v>
      </c>
      <c r="AM28" s="222" t="s">
        <v>266</v>
      </c>
      <c r="AN28" s="222" t="s">
        <v>260</v>
      </c>
      <c r="AO28" s="222" t="s">
        <v>267</v>
      </c>
      <c r="AP28" s="231" t="s">
        <v>268</v>
      </c>
      <c r="AQ28" s="231" t="s">
        <v>269</v>
      </c>
      <c r="AR28" s="222" t="s">
        <v>270</v>
      </c>
      <c r="AS28" s="222" t="s">
        <v>271</v>
      </c>
    </row>
    <row r="29" customFormat="false" ht="13.5" hidden="false" customHeight="false" outlineLevel="0" collapsed="false">
      <c r="B29" s="231" t="s">
        <v>272</v>
      </c>
      <c r="D29" s="232"/>
      <c r="E29" s="233" t="s">
        <v>272</v>
      </c>
      <c r="F29" s="233"/>
      <c r="G29" s="234" t="s">
        <v>252</v>
      </c>
      <c r="H29" s="234"/>
      <c r="I29" s="234"/>
      <c r="J29" s="234"/>
      <c r="K29" s="235" t="s">
        <v>273</v>
      </c>
      <c r="L29" s="235"/>
      <c r="M29" s="236"/>
      <c r="N29" s="226"/>
      <c r="O29" s="226"/>
      <c r="P29" s="237"/>
      <c r="Q29" s="237"/>
      <c r="R29" s="238"/>
      <c r="S29" s="233" t="s">
        <v>272</v>
      </c>
      <c r="T29" s="233"/>
      <c r="U29" s="234" t="s">
        <v>252</v>
      </c>
      <c r="V29" s="234"/>
      <c r="W29" s="234"/>
      <c r="X29" s="234"/>
      <c r="Y29" s="235" t="s">
        <v>273</v>
      </c>
      <c r="Z29" s="235"/>
      <c r="AA29" s="219"/>
      <c r="AB29" s="232"/>
      <c r="AC29" s="239"/>
      <c r="AG29" s="240"/>
      <c r="AH29" s="241" t="s">
        <v>267</v>
      </c>
      <c r="AI29" s="242" t="n">
        <v>1</v>
      </c>
      <c r="AJ29" s="242" t="n">
        <v>3</v>
      </c>
      <c r="AK29" s="242" t="n">
        <v>2</v>
      </c>
    </row>
    <row r="30" customFormat="false" ht="13.5" hidden="false" customHeight="false" outlineLevel="0" collapsed="false">
      <c r="B30" s="243" t="e">
        <f aca="false">#REF!</f>
        <v>#REF!</v>
      </c>
      <c r="D30" s="232"/>
      <c r="E30" s="244"/>
      <c r="F30" s="238"/>
      <c r="G30" s="245" t="e">
        <f aca="false">IF(B30=1,"ポンプ設備工事",IF(B30=2,"ポンプ設備工事",""))</f>
        <v>#REF!</v>
      </c>
      <c r="H30" s="246"/>
      <c r="I30" s="246"/>
      <c r="J30" s="247"/>
      <c r="K30" s="248"/>
      <c r="L30" s="248"/>
      <c r="M30" s="236"/>
      <c r="N30" s="226"/>
      <c r="O30" s="226"/>
      <c r="P30" s="237"/>
      <c r="Q30" s="237"/>
      <c r="R30" s="249"/>
      <c r="S30" s="250"/>
      <c r="T30" s="249"/>
      <c r="U30" s="245" t="e">
        <f aca="false">IF(B30=1,"特高受変電設備工事",IF(B30=2,"特高受変電設備工事",""))</f>
        <v>#REF!</v>
      </c>
      <c r="V30" s="251"/>
      <c r="W30" s="251"/>
      <c r="X30" s="252"/>
      <c r="Y30" s="248"/>
      <c r="Z30" s="248"/>
      <c r="AA30" s="219"/>
      <c r="AB30" s="219"/>
      <c r="AG30" s="229"/>
      <c r="AH30" s="253" t="s">
        <v>268</v>
      </c>
      <c r="AI30" s="221" t="n">
        <v>5</v>
      </c>
      <c r="AJ30" s="212" t="n">
        <v>5</v>
      </c>
      <c r="AK30" s="212" t="n">
        <v>5</v>
      </c>
      <c r="AM30" s="254" t="n">
        <v>1</v>
      </c>
      <c r="AN30" s="254" t="n">
        <v>1</v>
      </c>
      <c r="AO30" s="243" t="n">
        <v>1</v>
      </c>
      <c r="AP30" s="254" t="n">
        <v>1</v>
      </c>
      <c r="AQ30" s="254" t="n">
        <v>1</v>
      </c>
      <c r="AR30" s="254" t="n">
        <v>1</v>
      </c>
      <c r="AS30" s="243" t="n">
        <v>2</v>
      </c>
    </row>
    <row r="31" customFormat="false" ht="13.5" hidden="false" customHeight="false" outlineLevel="0" collapsed="false">
      <c r="D31" s="232"/>
      <c r="E31" s="255" t="e">
        <f aca="false">IF(B30=1,"ポンプ場",IF(B30=2,"処理場",""))</f>
        <v>#REF!</v>
      </c>
      <c r="F31" s="255"/>
      <c r="G31" s="256" t="e">
        <f aca="false">IF(B30=1,"沈砂池設備工事",IF(B30=2,"水処理設備工事",""))</f>
        <v>#REF!</v>
      </c>
      <c r="H31" s="257"/>
      <c r="I31" s="258"/>
      <c r="J31" s="259"/>
      <c r="K31" s="248"/>
      <c r="L31" s="248"/>
      <c r="M31" s="260"/>
      <c r="N31" s="261"/>
      <c r="O31" s="261"/>
      <c r="P31" s="262"/>
      <c r="Q31" s="262"/>
      <c r="R31" s="249"/>
      <c r="S31" s="255" t="e">
        <f aca="false">IF(B30=1,"ポンプ場",IF(B30=2,"処理場",""))</f>
        <v>#REF!</v>
      </c>
      <c r="T31" s="255"/>
      <c r="U31" s="245" t="e">
        <f aca="false">IF(B30=1,"電気設備工事",IF(B30=2,"電気設備工事",""))</f>
        <v>#REF!</v>
      </c>
      <c r="V31" s="251"/>
      <c r="W31" s="251"/>
      <c r="X31" s="252"/>
      <c r="Y31" s="248"/>
      <c r="Z31" s="248"/>
      <c r="AA31" s="219"/>
      <c r="AB31" s="219"/>
      <c r="AG31" s="229"/>
      <c r="AH31" s="230" t="s">
        <v>259</v>
      </c>
      <c r="AI31" s="221" t="n">
        <v>3</v>
      </c>
      <c r="AJ31" s="212" t="n">
        <v>4</v>
      </c>
      <c r="AK31" s="212" t="n">
        <v>4</v>
      </c>
      <c r="AM31" s="254" t="n">
        <v>2</v>
      </c>
      <c r="AN31" s="254" t="n">
        <v>2</v>
      </c>
      <c r="AP31" s="254" t="n">
        <v>2</v>
      </c>
    </row>
    <row r="32" customFormat="false" ht="13.5" hidden="false" customHeight="false" outlineLevel="0" collapsed="false">
      <c r="B32" s="222" t="s">
        <v>274</v>
      </c>
      <c r="D32" s="232"/>
      <c r="E32" s="263"/>
      <c r="F32" s="238"/>
      <c r="G32" s="256" t="e">
        <f aca="false">IF(B30=1,"",IF(B30=2,"送風機設備工事",""))</f>
        <v>#REF!</v>
      </c>
      <c r="H32" s="257"/>
      <c r="I32" s="258"/>
      <c r="J32" s="259"/>
      <c r="K32" s="248"/>
      <c r="L32" s="248"/>
      <c r="M32" s="260"/>
      <c r="N32" s="261"/>
      <c r="O32" s="261"/>
      <c r="P32" s="262"/>
      <c r="Q32" s="262"/>
      <c r="R32" s="249"/>
      <c r="S32" s="250"/>
      <c r="T32" s="249"/>
      <c r="U32" s="264" t="e">
        <f aca="false">IF(B30=1,"自家発電設備工事",IF(B30=2,"自家発電設備工事",""))</f>
        <v>#REF!</v>
      </c>
      <c r="V32" s="265"/>
      <c r="W32" s="265"/>
      <c r="X32" s="266"/>
      <c r="Y32" s="248"/>
      <c r="Z32" s="248"/>
      <c r="AA32" s="219"/>
      <c r="AB32" s="219"/>
      <c r="AG32" s="229"/>
      <c r="AH32" s="230" t="s">
        <v>259</v>
      </c>
      <c r="AI32" s="221" t="n">
        <v>1</v>
      </c>
      <c r="AJ32" s="212" t="n">
        <v>3</v>
      </c>
      <c r="AK32" s="212" t="n">
        <v>2</v>
      </c>
      <c r="AN32" s="254" t="e">
        <f aca="false">IF($B$30=1,"",3)</f>
        <v>#REF!</v>
      </c>
      <c r="AP32" s="254" t="n">
        <v>3</v>
      </c>
    </row>
    <row r="33" customFormat="false" ht="13.5" hidden="false" customHeight="false" outlineLevel="0" collapsed="false">
      <c r="B33" s="254" t="e">
        <f aca="false">#REF!</f>
        <v>#REF!</v>
      </c>
      <c r="D33" s="232"/>
      <c r="E33" s="263"/>
      <c r="F33" s="238"/>
      <c r="G33" s="256" t="e">
        <f aca="false">IF(B30=1,"",IF(B30=2,"汚泥処理設備工事",""))</f>
        <v>#REF!</v>
      </c>
      <c r="H33" s="257"/>
      <c r="I33" s="258"/>
      <c r="J33" s="259"/>
      <c r="K33" s="248"/>
      <c r="L33" s="248"/>
      <c r="M33" s="260"/>
      <c r="N33" s="261"/>
      <c r="O33" s="261"/>
      <c r="P33" s="262"/>
      <c r="Q33" s="262"/>
      <c r="R33" s="250"/>
      <c r="S33" s="267"/>
      <c r="T33" s="267"/>
      <c r="U33" s="268"/>
      <c r="V33" s="265"/>
      <c r="W33" s="265"/>
      <c r="X33" s="265"/>
      <c r="Y33" s="269"/>
      <c r="Z33" s="269"/>
      <c r="AA33" s="219"/>
      <c r="AB33" s="219"/>
      <c r="AG33" s="229"/>
      <c r="AH33" s="230" t="s">
        <v>269</v>
      </c>
      <c r="AI33" s="221" t="n">
        <v>1</v>
      </c>
      <c r="AJ33" s="212" t="n">
        <v>5</v>
      </c>
      <c r="AK33" s="212" t="n">
        <v>5</v>
      </c>
      <c r="AN33" s="254" t="e">
        <f aca="false">IF($B$30=1,"",4)</f>
        <v>#REF!</v>
      </c>
      <c r="AP33" s="254" t="n">
        <v>4</v>
      </c>
    </row>
    <row r="34" customFormat="false" ht="13.5" hidden="false" customHeight="false" outlineLevel="0" collapsed="false">
      <c r="D34" s="232"/>
      <c r="E34" s="263"/>
      <c r="F34" s="238"/>
      <c r="G34" s="256" t="e">
        <f aca="false">IF(B30=1,"",IF(B30=2,"汚泥焼却設備工事",""))</f>
        <v>#REF!</v>
      </c>
      <c r="H34" s="270"/>
      <c r="I34" s="258"/>
      <c r="J34" s="259"/>
      <c r="K34" s="248"/>
      <c r="L34" s="248"/>
      <c r="M34" s="260"/>
      <c r="N34" s="261"/>
      <c r="O34" s="261"/>
      <c r="P34" s="262"/>
      <c r="Q34" s="262"/>
      <c r="R34" s="250"/>
      <c r="S34" s="250"/>
      <c r="T34" s="250"/>
      <c r="U34" s="271"/>
      <c r="V34" s="261"/>
      <c r="W34" s="261"/>
      <c r="X34" s="261"/>
      <c r="Y34" s="237"/>
      <c r="Z34" s="237"/>
      <c r="AA34" s="219"/>
      <c r="AB34" s="219"/>
      <c r="AG34" s="240"/>
      <c r="AH34" s="272" t="s">
        <v>275</v>
      </c>
      <c r="AI34" s="221" t="n">
        <v>1</v>
      </c>
      <c r="AJ34" s="273" t="n">
        <v>3</v>
      </c>
      <c r="AK34" s="273" t="n">
        <v>2</v>
      </c>
      <c r="AN34" s="254" t="e">
        <f aca="false">IF($B$30=1,"",5)</f>
        <v>#REF!</v>
      </c>
      <c r="AP34" s="254" t="n">
        <v>5</v>
      </c>
    </row>
    <row r="35" customFormat="false" ht="13.5" hidden="false" customHeight="false" outlineLevel="0" collapsed="false">
      <c r="D35" s="232"/>
      <c r="E35" s="263"/>
      <c r="F35" s="238"/>
      <c r="G35" s="274" t="e">
        <f aca="false">IF(B30=1,"",IF(B30=2,"汚泥コンポスト化設備工事",""))</f>
        <v>#REF!</v>
      </c>
      <c r="H35" s="270"/>
      <c r="I35" s="258"/>
      <c r="J35" s="259"/>
      <c r="K35" s="248"/>
      <c r="L35" s="248"/>
      <c r="M35" s="260"/>
      <c r="N35" s="261"/>
      <c r="O35" s="261"/>
      <c r="P35" s="262"/>
      <c r="Q35" s="262"/>
      <c r="R35" s="250"/>
      <c r="S35" s="275" t="s">
        <v>276</v>
      </c>
      <c r="T35" s="275"/>
      <c r="U35" s="275"/>
      <c r="V35" s="275"/>
      <c r="W35" s="275"/>
      <c r="X35" s="275"/>
      <c r="Y35" s="237"/>
      <c r="Z35" s="237"/>
      <c r="AA35" s="219"/>
      <c r="AB35" s="219"/>
      <c r="AG35" s="276"/>
      <c r="AH35" s="277" t="s">
        <v>277</v>
      </c>
      <c r="AI35" s="278" t="n">
        <v>2</v>
      </c>
      <c r="AJ35" s="273" t="n">
        <v>3</v>
      </c>
      <c r="AK35" s="273" t="n">
        <v>3</v>
      </c>
      <c r="AN35" s="254" t="e">
        <f aca="false">IF($B$30=1,"",6)</f>
        <v>#REF!</v>
      </c>
    </row>
    <row r="36" customFormat="false" ht="13.5" hidden="false" customHeight="false" outlineLevel="0" collapsed="false">
      <c r="D36" s="232"/>
      <c r="E36" s="263"/>
      <c r="F36" s="238"/>
      <c r="G36" s="279" t="e">
        <f aca="false">IF(B30=1,"",IF(B30=2,"機械・電気設備工事",""))</f>
        <v>#REF!</v>
      </c>
      <c r="H36" s="280"/>
      <c r="I36" s="280"/>
      <c r="J36" s="281"/>
      <c r="K36" s="248"/>
      <c r="L36" s="248"/>
      <c r="M36" s="260"/>
      <c r="N36" s="261"/>
      <c r="O36" s="261"/>
      <c r="P36" s="262"/>
      <c r="Q36" s="262"/>
      <c r="R36" s="219"/>
      <c r="S36" s="282" t="e">
        <f aca="false">IF(B30=1,"特高受変電",IF(B30=2,"特高受変電",""))</f>
        <v>#REF!</v>
      </c>
      <c r="T36" s="282"/>
      <c r="U36" s="283" t="e">
        <f aca="false">IF(B30=1,"電気設備",IF(B30=2,"電気設備",""))</f>
        <v>#REF!</v>
      </c>
      <c r="V36" s="283"/>
      <c r="W36" s="282" t="e">
        <f aca="false">IF(B30=1,"自家発電",IF(B30=2,"自家発電",""))</f>
        <v>#REF!</v>
      </c>
      <c r="X36" s="282"/>
      <c r="Y36" s="284"/>
      <c r="Z36" s="284"/>
      <c r="AA36" s="219"/>
      <c r="AB36" s="219"/>
      <c r="AG36" s="285" t="s">
        <v>278</v>
      </c>
      <c r="AH36" s="230" t="s">
        <v>258</v>
      </c>
      <c r="AI36" s="212" t="n">
        <v>2</v>
      </c>
      <c r="AJ36" s="211" t="n">
        <v>4</v>
      </c>
      <c r="AK36" s="211" t="n">
        <v>3</v>
      </c>
    </row>
    <row r="37" customFormat="false" ht="13.5" hidden="false" customHeight="false" outlineLevel="0" collapsed="false">
      <c r="D37" s="232"/>
      <c r="E37" s="286"/>
      <c r="F37" s="287"/>
      <c r="G37" s="268"/>
      <c r="H37" s="268"/>
      <c r="I37" s="287"/>
      <c r="J37" s="287"/>
      <c r="K37" s="288"/>
      <c r="L37" s="289"/>
      <c r="M37" s="262"/>
      <c r="N37" s="261"/>
      <c r="O37" s="261"/>
      <c r="P37" s="237"/>
      <c r="Q37" s="237"/>
      <c r="R37" s="290"/>
      <c r="S37" s="291" t="e">
        <f aca="false">IF(B30=1,"設備",IF(B30=2,"設備",""))</f>
        <v>#REF!</v>
      </c>
      <c r="T37" s="291"/>
      <c r="U37" s="283"/>
      <c r="V37" s="283"/>
      <c r="W37" s="291" t="e">
        <f aca="false">IF(B30=1,"設備",IF(B30=2,"設備",""))</f>
        <v>#REF!</v>
      </c>
      <c r="X37" s="291"/>
      <c r="Y37" s="292" t="s">
        <v>279</v>
      </c>
      <c r="Z37" s="292"/>
      <c r="AA37" s="219"/>
      <c r="AB37" s="219"/>
      <c r="AG37" s="293" t="n">
        <v>1</v>
      </c>
      <c r="AH37" s="230" t="s">
        <v>259</v>
      </c>
      <c r="AI37" s="212" t="n">
        <v>1</v>
      </c>
      <c r="AJ37" s="211" t="n">
        <v>3</v>
      </c>
      <c r="AK37" s="211" t="n">
        <v>2</v>
      </c>
      <c r="AM37" s="222" t="s">
        <v>280</v>
      </c>
      <c r="AN37" s="222" t="s">
        <v>281</v>
      </c>
      <c r="AO37" s="222" t="s">
        <v>282</v>
      </c>
    </row>
    <row r="38" customFormat="false" ht="13.5" hidden="false" customHeight="false" outlineLevel="0" collapsed="false">
      <c r="D38" s="232"/>
      <c r="E38" s="294"/>
      <c r="F38" s="232"/>
      <c r="G38" s="271"/>
      <c r="H38" s="271"/>
      <c r="I38" s="232"/>
      <c r="J38" s="232"/>
      <c r="K38" s="295"/>
      <c r="L38" s="262"/>
      <c r="M38" s="262"/>
      <c r="N38" s="261"/>
      <c r="O38" s="261"/>
      <c r="P38" s="262"/>
      <c r="Q38" s="262"/>
      <c r="R38" s="295"/>
      <c r="S38" s="296" t="e">
        <f aca="false">IF(B27,IF(Y30&lt;&gt;"",INDEX(AJ41:AK41,MATCH(Y30,AI41,-1),MATCH(B33,AJ40:AK40,1),1),""),"")</f>
        <v>#REF!</v>
      </c>
      <c r="T38" s="296"/>
      <c r="U38" s="296" t="e">
        <f aca="false">IF(B27,IF(Y31&lt;&gt;"",INDEX(AJ42:AK44,MATCH(Y31,AI42:AI44,-1),MATCH(B33,AJ40:AK40,1),1),""),"")</f>
        <v>#REF!</v>
      </c>
      <c r="V38" s="296"/>
      <c r="W38" s="296" t="e">
        <f aca="false">IF(B27,IF(Y32&lt;&gt;"",INDEX(AJ45:AK45,MATCH(Y32,AI45,-1),MATCH(B33,AJ40:AK40,1),1),""),"")</f>
        <v>#REF!</v>
      </c>
      <c r="X38" s="296"/>
      <c r="Y38" s="297" t="str">
        <f aca="false">IF(COUNT(S38:X38)&gt;=1,SUM(S38:X38),"")</f>
        <v/>
      </c>
      <c r="Z38" s="297"/>
      <c r="AA38" s="219"/>
      <c r="AB38" s="219"/>
    </row>
    <row r="39" customFormat="false" ht="13.5" hidden="false" customHeight="false" outlineLevel="0" collapsed="false">
      <c r="D39" s="232"/>
      <c r="E39" s="298" t="s">
        <v>283</v>
      </c>
      <c r="F39" s="298"/>
      <c r="G39" s="298"/>
      <c r="H39" s="298"/>
      <c r="I39" s="298"/>
      <c r="J39" s="298"/>
      <c r="K39" s="298"/>
      <c r="L39" s="298"/>
      <c r="M39" s="226"/>
      <c r="N39" s="226"/>
      <c r="O39" s="226"/>
      <c r="P39" s="237"/>
      <c r="Q39" s="237"/>
      <c r="R39" s="295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G39" s="299" t="s">
        <v>284</v>
      </c>
      <c r="AH39" s="299"/>
      <c r="AI39" s="299"/>
      <c r="AJ39" s="299"/>
      <c r="AK39" s="299"/>
      <c r="AM39" s="254" t="n">
        <v>1</v>
      </c>
      <c r="AN39" s="254" t="n">
        <v>1</v>
      </c>
      <c r="AO39" s="254" t="n">
        <v>1</v>
      </c>
    </row>
    <row r="40" customFormat="false" ht="13.5" hidden="false" customHeight="false" outlineLevel="0" collapsed="false">
      <c r="D40" s="232"/>
      <c r="E40" s="300" t="e">
        <f aca="false">IF(B30=1,"ポンプ設備",IF(B30=2,"ポンプ設備",""))</f>
        <v>#REF!</v>
      </c>
      <c r="F40" s="300"/>
      <c r="G40" s="300" t="e">
        <f aca="false">IF(B30=1,"沈砂池設備",IF(B30=2,"水処理設備",""))</f>
        <v>#REF!</v>
      </c>
      <c r="H40" s="300"/>
      <c r="I40" s="283" t="e">
        <f aca="false">IF(B30=1,"",IF(B30=2,"送風機設備",""))</f>
        <v>#REF!</v>
      </c>
      <c r="J40" s="283"/>
      <c r="K40" s="282" t="e">
        <f aca="false">IF(B30=1,"",IF(B30=2,"汚泥処理",""))</f>
        <v>#REF!</v>
      </c>
      <c r="L40" s="282"/>
      <c r="M40" s="262"/>
      <c r="N40" s="261"/>
      <c r="O40" s="261"/>
      <c r="P40" s="262"/>
      <c r="Q40" s="262"/>
      <c r="R40" s="290"/>
      <c r="S40" s="301"/>
      <c r="T40" s="302"/>
      <c r="U40" s="302"/>
      <c r="V40" s="302"/>
      <c r="W40" s="302"/>
      <c r="X40" s="302"/>
      <c r="Y40" s="302"/>
      <c r="Z40" s="302"/>
      <c r="AA40" s="302"/>
      <c r="AB40" s="219"/>
      <c r="AG40" s="224"/>
      <c r="AH40" s="273"/>
      <c r="AI40" s="224"/>
      <c r="AJ40" s="303" t="n">
        <v>1</v>
      </c>
      <c r="AK40" s="303" t="n">
        <v>2</v>
      </c>
      <c r="AN40" s="254" t="n">
        <v>2</v>
      </c>
    </row>
    <row r="41" customFormat="false" ht="13.5" hidden="false" customHeight="false" outlineLevel="0" collapsed="false">
      <c r="D41" s="232"/>
      <c r="E41" s="300"/>
      <c r="F41" s="300"/>
      <c r="G41" s="300"/>
      <c r="H41" s="300"/>
      <c r="I41" s="283"/>
      <c r="J41" s="283"/>
      <c r="K41" s="291" t="e">
        <f aca="false">IF(B30=1,"",IF(B30=2,"設備",""))</f>
        <v>#REF!</v>
      </c>
      <c r="L41" s="291"/>
      <c r="M41" s="262"/>
      <c r="N41" s="261"/>
      <c r="O41" s="261"/>
      <c r="P41" s="237"/>
      <c r="Q41" s="237"/>
      <c r="R41" s="304"/>
      <c r="S41" s="223" t="s">
        <v>285</v>
      </c>
      <c r="T41" s="219"/>
      <c r="U41" s="219"/>
      <c r="V41" s="219"/>
      <c r="W41" s="219"/>
      <c r="X41" s="219"/>
      <c r="Y41" s="219"/>
      <c r="Z41" s="219"/>
      <c r="AA41" s="219"/>
      <c r="AB41" s="219"/>
      <c r="AG41" s="305" t="s">
        <v>278</v>
      </c>
      <c r="AH41" s="272" t="s">
        <v>286</v>
      </c>
      <c r="AI41" s="273" t="n">
        <v>1</v>
      </c>
      <c r="AJ41" s="273" t="n">
        <v>3</v>
      </c>
      <c r="AK41" s="273" t="n">
        <v>3</v>
      </c>
      <c r="AN41" s="254" t="n">
        <v>3</v>
      </c>
    </row>
    <row r="42" customFormat="false" ht="13.5" hidden="false" customHeight="false" outlineLevel="0" collapsed="false">
      <c r="D42" s="232"/>
      <c r="E42" s="296" t="e">
        <f aca="false">IF(B27,IF(K30&lt;&gt;"",IF(B30=1,INDEX(AJ36:AK37,MATCH(K30,AI36:AI37,-1),MATCH(B33,AJ22:AK22,1),1),IF(B30=2,INDEX(AJ23:AK24,MATCH(K30,AI23:AI24,-1),MATCH(B33,AJ22:AK22,1),1))),""),"")</f>
        <v>#REF!</v>
      </c>
      <c r="F42" s="296"/>
      <c r="G42" s="296" t="e">
        <f aca="false">IF(B27,IF(K31&lt;&gt;"",IF(B30=1,INDEX(AJ36:AK37,MATCH(K31,AI36:AI37,-1),MATCH(B33,AJ22:AK22,1),1),IF(B30=2,INDEX(AJ25:AK28,MATCH(K31,AI25:AI28,-1),MATCH(B33,AJ22:AK22,1),1))),""),"")</f>
        <v>#REF!</v>
      </c>
      <c r="H42" s="296" t="str">
        <f aca="false">IF(AND($R$4,$R$6=1,$R$10&lt;&gt;3),IF(AC37&lt;&gt;"",INDEX(AE13:AF16,MATCH(AC37,AD13:AD16,-1),MATCH($Z$20,$W$14:$X$14,1),1),"   ---"),"")</f>
        <v/>
      </c>
      <c r="I42" s="296" t="e">
        <f aca="false">IF(B27,IF(K32&lt;&gt;"",IF(B30=1,"",IF(B30=2,INDEX(AJ29:AK29,MATCH(K32,AI29,-1),MATCH(B33,AJ22:AK22,1),1))),""),"")</f>
        <v>#REF!</v>
      </c>
      <c r="J42" s="296" t="str">
        <f aca="false">IF(AND($R$4,$R$6=1,$R$10&lt;&gt;3),IF(AE37&lt;&gt;"",INDEX(AG13:AH16,MATCH(AE37,AF13:AF16,-1),MATCH($Z$20,$W$14:$X$14,1),1),"   ---"),"")</f>
        <v/>
      </c>
      <c r="K42" s="296" t="e">
        <f aca="false">IF(B27,IF(K33&lt;&gt;"",IF(B30=1,"",IF(B30=2,INDEX(AJ30:AK32,MATCH(K33,AI30:AI32,-1),MATCH(B33,AJ22:AK22,1),1))),""),"")</f>
        <v>#REF!</v>
      </c>
      <c r="L42" s="296" t="str">
        <f aca="false">IF(AND($R$4,$R$6=1,$R$10&lt;&gt;3),IF(AG37&lt;&gt;"",INDEX(AI13:AJ16,MATCH(AG37,AH13:AH16,-1),MATCH($Z$20,$W$14:$X$14,1),1),"   ---"),"")</f>
        <v/>
      </c>
      <c r="M42" s="262"/>
      <c r="N42" s="261"/>
      <c r="O42" s="261"/>
      <c r="P42" s="237"/>
      <c r="Q42" s="237"/>
      <c r="R42" s="304"/>
      <c r="S42" s="306" t="s">
        <v>287</v>
      </c>
      <c r="T42" s="306"/>
      <c r="U42" s="306"/>
      <c r="V42" s="306"/>
      <c r="W42" s="306"/>
      <c r="X42" s="306"/>
      <c r="Y42" s="307"/>
      <c r="Z42" s="307"/>
      <c r="AA42" s="219"/>
      <c r="AB42" s="219"/>
      <c r="AG42" s="308" t="s">
        <v>257</v>
      </c>
      <c r="AH42" s="309" t="s">
        <v>281</v>
      </c>
      <c r="AI42" s="273" t="n">
        <v>6</v>
      </c>
      <c r="AJ42" s="273" t="n">
        <v>5</v>
      </c>
      <c r="AK42" s="273" t="n">
        <v>5</v>
      </c>
      <c r="AN42" s="254" t="n">
        <v>4</v>
      </c>
    </row>
    <row r="43" customFormat="false" ht="13.5" hidden="false" customHeight="false" outlineLevel="0" collapsed="false">
      <c r="D43" s="232"/>
      <c r="E43" s="310" t="e">
        <f aca="false">IF(B30=1,"",IF(B30=2,"汚泥焼却",""))</f>
        <v>#REF!</v>
      </c>
      <c r="F43" s="310"/>
      <c r="G43" s="310" t="e">
        <f aca="false">IF(B30=1,"",IF(B30=2,"汚泥ｺﾝﾎﾟｽﾄ",""))</f>
        <v>#REF!</v>
      </c>
      <c r="H43" s="310"/>
      <c r="I43" s="282" t="e">
        <f aca="false">IF(B30=1,"",IF(B30=2,"機械・電気",""))</f>
        <v>#REF!</v>
      </c>
      <c r="J43" s="282"/>
      <c r="K43" s="311"/>
      <c r="L43" s="311"/>
      <c r="M43" s="262"/>
      <c r="N43" s="261"/>
      <c r="O43" s="261"/>
      <c r="P43" s="262"/>
      <c r="Q43" s="262"/>
      <c r="R43" s="304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G43" s="308" t="s">
        <v>288</v>
      </c>
      <c r="AH43" s="308" t="s">
        <v>281</v>
      </c>
      <c r="AI43" s="242" t="n">
        <v>3</v>
      </c>
      <c r="AJ43" s="242" t="n">
        <v>4</v>
      </c>
      <c r="AK43" s="242" t="n">
        <v>4</v>
      </c>
      <c r="AN43" s="254" t="e">
        <f aca="false">IF($B$30=1,"",5)</f>
        <v>#REF!</v>
      </c>
    </row>
    <row r="44" customFormat="false" ht="14.25" hidden="false" customHeight="false" outlineLevel="0" collapsed="false">
      <c r="D44" s="232"/>
      <c r="E44" s="312" t="e">
        <f aca="false">IF(B30=1,"",IF(B30=2,"設備",""))</f>
        <v>#REF!</v>
      </c>
      <c r="F44" s="312"/>
      <c r="G44" s="312" t="e">
        <f aca="false">IF(B30=1,"",IF(B30=2,"化設備",""))</f>
        <v>#REF!</v>
      </c>
      <c r="H44" s="312"/>
      <c r="I44" s="291" t="e">
        <f aca="false">IF(B30=1,"",IF(B30=2,"設備",""))</f>
        <v>#REF!</v>
      </c>
      <c r="J44" s="291"/>
      <c r="K44" s="313" t="s">
        <v>279</v>
      </c>
      <c r="L44" s="313"/>
      <c r="M44" s="219"/>
      <c r="N44" s="219"/>
      <c r="O44" s="219"/>
      <c r="P44" s="219"/>
      <c r="Q44" s="290"/>
      <c r="R44" s="314"/>
      <c r="S44" s="314"/>
      <c r="T44" s="262"/>
      <c r="U44" s="262"/>
      <c r="V44" s="290"/>
      <c r="W44" s="219"/>
      <c r="X44" s="219"/>
      <c r="Y44" s="219"/>
      <c r="Z44" s="219"/>
      <c r="AA44" s="219"/>
      <c r="AB44" s="219"/>
      <c r="AG44" s="241"/>
      <c r="AH44" s="309" t="s">
        <v>281</v>
      </c>
      <c r="AI44" s="273" t="n">
        <v>1</v>
      </c>
      <c r="AJ44" s="273" t="n">
        <v>3</v>
      </c>
      <c r="AK44" s="273" t="n">
        <v>3</v>
      </c>
      <c r="AN44" s="254" t="e">
        <f aca="false">IF($B$30=1,"",6)</f>
        <v>#REF!</v>
      </c>
    </row>
    <row r="45" customFormat="false" ht="14.25" hidden="false" customHeight="false" outlineLevel="0" collapsed="false">
      <c r="D45" s="232"/>
      <c r="E45" s="296" t="e">
        <f aca="false">IF(B27,IF(K34&lt;&gt;"",IF($B$30=1,"",IF($B$30=2,INDEX(AJ33:AK33,MATCH(K34,AI33,-1),MATCH(B33,$AJ$22:$AK$22,1),1))),""),"")</f>
        <v>#REF!</v>
      </c>
      <c r="F45" s="296"/>
      <c r="G45" s="296" t="e">
        <f aca="false">IF(B27,IF(K35&lt;&gt;"",IF($B$30=1,"",IF($B$30=2,INDEX(AJ34:AK34,MATCH(K35,AI34,-1),MATCH($B$33,$AJ$22:$AK$22,1),1))),""),"")</f>
        <v>#REF!</v>
      </c>
      <c r="H45" s="296"/>
      <c r="I45" s="315" t="e">
        <f aca="false">IF(B27,IF(K36&lt;&gt;"",IF($B$30=1,"",IF($B$30=2,INDEX(AJ35:AK35,MATCH(K36,AI35,-1),MATCH($B$33,$AJ$22:$AK$22,1),1))),""),"")</f>
        <v>#REF!</v>
      </c>
      <c r="J45" s="315"/>
      <c r="K45" s="316" t="str">
        <f aca="false">IF(COUNT(E42:L42,E45:J45)&gt;=1,SUM(E42:L42,E45:J45),"")</f>
        <v/>
      </c>
      <c r="L45" s="316"/>
      <c r="M45" s="219"/>
      <c r="N45" s="219"/>
      <c r="O45" s="219"/>
      <c r="P45" s="219"/>
      <c r="Q45" s="304"/>
      <c r="R45" s="314"/>
      <c r="S45" s="314"/>
      <c r="T45" s="237"/>
      <c r="U45" s="237"/>
      <c r="V45" s="304"/>
      <c r="W45" s="219"/>
      <c r="X45" s="219"/>
      <c r="Y45" s="219"/>
      <c r="Z45" s="219"/>
      <c r="AA45" s="219"/>
      <c r="AB45" s="219"/>
      <c r="AG45" s="317"/>
      <c r="AH45" s="309" t="s">
        <v>289</v>
      </c>
      <c r="AI45" s="273" t="n">
        <v>1</v>
      </c>
      <c r="AJ45" s="273" t="n">
        <v>3</v>
      </c>
      <c r="AK45" s="273" t="n">
        <v>3</v>
      </c>
    </row>
    <row r="46" customFormat="false" ht="13.5" hidden="false" customHeight="false" outlineLevel="0" collapsed="false">
      <c r="D46" s="232"/>
      <c r="E46" s="232"/>
      <c r="F46" s="232"/>
      <c r="G46" s="271"/>
      <c r="H46" s="271"/>
      <c r="I46" s="232"/>
      <c r="J46" s="232"/>
      <c r="K46" s="295"/>
      <c r="L46" s="219"/>
      <c r="M46" s="219"/>
      <c r="N46" s="219"/>
      <c r="O46" s="219"/>
      <c r="P46" s="219"/>
      <c r="Q46" s="318"/>
      <c r="R46" s="314"/>
      <c r="S46" s="314"/>
      <c r="T46" s="232"/>
      <c r="U46" s="232"/>
      <c r="V46" s="318"/>
      <c r="W46" s="219"/>
      <c r="X46" s="219"/>
      <c r="Y46" s="219"/>
      <c r="Z46" s="219"/>
      <c r="AA46" s="219"/>
      <c r="AB46" s="219"/>
    </row>
    <row r="47" customFormat="false" ht="13.5" hidden="false" customHeight="false" outlineLevel="0" collapsed="false">
      <c r="D47" s="232"/>
      <c r="E47" s="232"/>
      <c r="F47" s="232"/>
      <c r="G47" s="271"/>
      <c r="H47" s="237"/>
      <c r="I47" s="232"/>
      <c r="J47" s="232"/>
      <c r="K47" s="295"/>
      <c r="L47" s="219"/>
      <c r="M47" s="219"/>
      <c r="N47" s="219"/>
      <c r="O47" s="219"/>
      <c r="P47" s="219"/>
      <c r="Q47" s="318"/>
      <c r="R47" s="314"/>
      <c r="S47" s="314"/>
      <c r="T47" s="232"/>
      <c r="U47" s="232"/>
      <c r="V47" s="318"/>
      <c r="W47" s="219"/>
      <c r="X47" s="219"/>
      <c r="Y47" s="219"/>
      <c r="Z47" s="219"/>
      <c r="AA47" s="219"/>
      <c r="AB47" s="219"/>
    </row>
    <row r="48" customFormat="false" ht="13.5" hidden="false" customHeight="false" outlineLevel="0" collapsed="false"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</row>
    <row r="50" customFormat="false" ht="14.25" hidden="false" customHeight="false" outlineLevel="0" collapsed="false">
      <c r="T50" s="239"/>
      <c r="U50" s="319"/>
      <c r="V50" s="319"/>
      <c r="W50" s="319"/>
      <c r="X50" s="319"/>
      <c r="Y50" s="319"/>
      <c r="Z50" s="239"/>
    </row>
    <row r="51" customFormat="false" ht="13.5" hidden="false" customHeight="false" outlineLevel="0" collapsed="false">
      <c r="T51" s="239"/>
      <c r="U51" s="320"/>
      <c r="V51" s="320"/>
      <c r="W51" s="239"/>
      <c r="X51" s="239"/>
      <c r="Y51" s="321"/>
      <c r="Z51" s="239"/>
    </row>
    <row r="52" customFormat="false" ht="13.5" hidden="false" customHeight="false" outlineLevel="0" collapsed="false">
      <c r="T52" s="239"/>
      <c r="U52" s="320"/>
      <c r="V52" s="320"/>
      <c r="W52" s="322"/>
      <c r="X52" s="322"/>
      <c r="Y52" s="322"/>
      <c r="Z52" s="239"/>
    </row>
    <row r="53" customFormat="false" ht="13.5" hidden="false" customHeight="false" outlineLevel="0" collapsed="false">
      <c r="T53" s="239"/>
      <c r="U53" s="323"/>
      <c r="V53" s="323"/>
      <c r="W53" s="323"/>
      <c r="X53" s="323"/>
      <c r="Y53" s="323"/>
      <c r="Z53" s="239"/>
    </row>
    <row r="54" customFormat="false" ht="13.5" hidden="false" customHeight="false" outlineLevel="0" collapsed="false">
      <c r="T54" s="239"/>
      <c r="U54" s="323"/>
      <c r="V54" s="320"/>
      <c r="W54" s="320"/>
      <c r="X54" s="320"/>
      <c r="Y54" s="324"/>
      <c r="Z54" s="239"/>
    </row>
    <row r="57" customFormat="false" ht="13.5" hidden="false" customHeight="false" outlineLevel="0" collapsed="false">
      <c r="D57" s="231" t="s">
        <v>290</v>
      </c>
    </row>
    <row r="58" customFormat="false" ht="13.5" hidden="false" customHeight="false" outlineLevel="0" collapsed="false">
      <c r="D58" s="231" t="s">
        <v>291</v>
      </c>
    </row>
    <row r="60" customFormat="false" ht="13.5" hidden="false" customHeight="false" outlineLevel="0" collapsed="false">
      <c r="D60" s="231" t="s">
        <v>292</v>
      </c>
    </row>
    <row r="61" customFormat="false" ht="13.5" hidden="false" customHeight="false" outlineLevel="0" collapsed="false">
      <c r="D61" s="231" t="s">
        <v>293</v>
      </c>
    </row>
    <row r="62" customFormat="false" ht="13.5" hidden="false" customHeight="false" outlineLevel="0" collapsed="false">
      <c r="D62" s="231" t="s">
        <v>294</v>
      </c>
    </row>
    <row r="63" customFormat="false" ht="13.5" hidden="false" customHeight="false" outlineLevel="0" collapsed="false">
      <c r="D63" s="231" t="s">
        <v>295</v>
      </c>
    </row>
    <row r="64" customFormat="false" ht="13.5" hidden="false" customHeight="false" outlineLevel="0" collapsed="false">
      <c r="D64" s="231" t="s">
        <v>296</v>
      </c>
    </row>
    <row r="66" customFormat="false" ht="13.5" hidden="false" customHeight="false" outlineLevel="0" collapsed="false">
      <c r="D66" s="182" t="s">
        <v>297</v>
      </c>
    </row>
  </sheetData>
  <mergeCells count="84">
    <mergeCell ref="D2:AB2"/>
    <mergeCell ref="D3:D4"/>
    <mergeCell ref="E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D5:D7"/>
    <mergeCell ref="D8:D10"/>
    <mergeCell ref="D11:D13"/>
    <mergeCell ref="D14:D16"/>
    <mergeCell ref="D17:D19"/>
    <mergeCell ref="AG19:AK20"/>
    <mergeCell ref="D20:D22"/>
    <mergeCell ref="E28:L28"/>
    <mergeCell ref="S28:Y28"/>
    <mergeCell ref="E29:F29"/>
    <mergeCell ref="G29:J29"/>
    <mergeCell ref="K29:L29"/>
    <mergeCell ref="S29:T29"/>
    <mergeCell ref="U29:X29"/>
    <mergeCell ref="Y29:Z29"/>
    <mergeCell ref="K30:L30"/>
    <mergeCell ref="Y30:Z30"/>
    <mergeCell ref="E31:F31"/>
    <mergeCell ref="K31:L31"/>
    <mergeCell ref="S31:T31"/>
    <mergeCell ref="Y31:Z31"/>
    <mergeCell ref="K32:L32"/>
    <mergeCell ref="Y32:Z32"/>
    <mergeCell ref="K33:L33"/>
    <mergeCell ref="Y33:Z33"/>
    <mergeCell ref="K34:L34"/>
    <mergeCell ref="Y34:Z34"/>
    <mergeCell ref="K35:L35"/>
    <mergeCell ref="S35:X35"/>
    <mergeCell ref="Y35:Z35"/>
    <mergeCell ref="K36:L36"/>
    <mergeCell ref="S36:T36"/>
    <mergeCell ref="U36:V37"/>
    <mergeCell ref="W36:X36"/>
    <mergeCell ref="Y36:Z36"/>
    <mergeCell ref="S37:T37"/>
    <mergeCell ref="W37:X37"/>
    <mergeCell ref="Y37:Z37"/>
    <mergeCell ref="S38:T38"/>
    <mergeCell ref="U38:V38"/>
    <mergeCell ref="W38:X38"/>
    <mergeCell ref="Y38:Z38"/>
    <mergeCell ref="E39:L39"/>
    <mergeCell ref="AG39:AK39"/>
    <mergeCell ref="E40:F41"/>
    <mergeCell ref="G40:H41"/>
    <mergeCell ref="I40:J41"/>
    <mergeCell ref="K40:L40"/>
    <mergeCell ref="K41:L41"/>
    <mergeCell ref="E42:F42"/>
    <mergeCell ref="G42:H42"/>
    <mergeCell ref="I42:J42"/>
    <mergeCell ref="K42:L42"/>
    <mergeCell ref="S42:X42"/>
    <mergeCell ref="Y42:Z42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W52:X52"/>
    <mergeCell ref="W53:X53"/>
  </mergeCells>
  <dataValidations count="10">
    <dataValidation allowBlank="true" errorStyle="stop" operator="between" showDropDown="false" showErrorMessage="true" showInputMessage="false" sqref="K30:L30" type="list">
      <formula1>$AM$30:$AM$31</formula1>
      <formula2>0</formula2>
    </dataValidation>
    <dataValidation allowBlank="true" errorStyle="stop" operator="between" showDropDown="false" showErrorMessage="true" showInputMessage="false" sqref="K31:L31" type="list">
      <formula1>$AN$30:$AN$35</formula1>
      <formula2>0</formula2>
    </dataValidation>
    <dataValidation allowBlank="true" errorStyle="stop" operator="between" showDropDown="false" showErrorMessage="true" showInputMessage="false" sqref="K32:L32" type="list">
      <formula1>$AO$30</formula1>
      <formula2>0</formula2>
    </dataValidation>
    <dataValidation allowBlank="true" errorStyle="stop" operator="between" showDropDown="false" showErrorMessage="true" showInputMessage="false" sqref="K33:L33" type="list">
      <formula1>$AP$30:$AP$34</formula1>
      <formula2>0</formula2>
    </dataValidation>
    <dataValidation allowBlank="true" errorStyle="stop" operator="between" showDropDown="false" showErrorMessage="true" showInputMessage="false" sqref="K34:L34" type="list">
      <formula1>$AQ$30</formula1>
      <formula2>0</formula2>
    </dataValidation>
    <dataValidation allowBlank="true" errorStyle="stop" operator="between" showDropDown="false" showErrorMessage="true" showInputMessage="false" sqref="K35:L35" type="list">
      <formula1>$AR$30</formula1>
      <formula2>0</formula2>
    </dataValidation>
    <dataValidation allowBlank="true" errorStyle="stop" operator="between" showDropDown="false" showErrorMessage="true" showInputMessage="false" sqref="K36:L36" type="list">
      <formula1>$AS$30</formula1>
      <formula2>0</formula2>
    </dataValidation>
    <dataValidation allowBlank="true" errorStyle="stop" operator="between" showDropDown="false" showErrorMessage="true" showInputMessage="false" sqref="Y30:Z30" type="list">
      <formula1>$AM$39</formula1>
      <formula2>0</formula2>
    </dataValidation>
    <dataValidation allowBlank="true" errorStyle="stop" operator="between" showDropDown="false" showErrorMessage="true" showInputMessage="false" sqref="Y31:Z31" type="list">
      <formula1>$AN$39:$AN$44</formula1>
      <formula2>0</formula2>
    </dataValidation>
    <dataValidation allowBlank="true" errorStyle="stop" operator="between" showDropDown="false" showErrorMessage="true" showInputMessage="false" sqref="Y32:Z32" type="list">
      <formula1>$AO$39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325" width="17.62"/>
    <col collapsed="false" customWidth="true" hidden="false" outlineLevel="0" max="2" min="2" style="325" width="3.99"/>
    <col collapsed="false" customWidth="true" hidden="false" outlineLevel="0" max="3" min="3" style="325" width="27.24"/>
    <col collapsed="false" customWidth="true" hidden="false" outlineLevel="0" max="4" min="4" style="325" width="11.62"/>
    <col collapsed="false" customWidth="true" hidden="false" outlineLevel="0" max="5" min="5" style="325" width="5.74"/>
    <col collapsed="false" customWidth="true" hidden="false" outlineLevel="0" max="7" min="6" style="325" width="9.49"/>
    <col collapsed="false" customWidth="true" hidden="false" outlineLevel="0" max="8" min="8" style="325" width="9.37"/>
    <col collapsed="false" customWidth="true" hidden="false" outlineLevel="0" max="9" min="9" style="325" width="3.99"/>
    <col collapsed="false" customWidth="true" hidden="false" outlineLevel="0" max="10" min="10" style="325" width="27.24"/>
    <col collapsed="false" customWidth="true" hidden="true" outlineLevel="0" max="11" min="11" style="325" width="3.62"/>
    <col collapsed="false" customWidth="true" hidden="false" outlineLevel="0" max="12" min="12" style="325" width="15.62"/>
  </cols>
  <sheetData>
    <row r="2" customFormat="false" ht="16.5" hidden="false" customHeight="true" outlineLevel="0" collapsed="false">
      <c r="B2" s="326" t="s">
        <v>298</v>
      </c>
      <c r="C2" s="326"/>
      <c r="D2" s="326"/>
      <c r="E2" s="326"/>
      <c r="F2" s="326"/>
      <c r="G2" s="326"/>
      <c r="J2" s="327" t="s">
        <v>299</v>
      </c>
      <c r="K2" s="327"/>
      <c r="L2" s="327"/>
    </row>
    <row r="3" customFormat="false" ht="16.5" hidden="false" customHeight="true" outlineLevel="0" collapsed="false">
      <c r="B3" s="328" t="s">
        <v>252</v>
      </c>
      <c r="C3" s="328"/>
      <c r="D3" s="329" t="s">
        <v>273</v>
      </c>
      <c r="E3" s="330"/>
      <c r="F3" s="329" t="s">
        <v>300</v>
      </c>
      <c r="G3" s="329"/>
      <c r="I3" s="331"/>
      <c r="J3" s="332" t="s">
        <v>273</v>
      </c>
      <c r="K3" s="332"/>
      <c r="L3" s="332" t="s">
        <v>301</v>
      </c>
    </row>
    <row r="4" customFormat="false" ht="16.5" hidden="false" customHeight="true" outlineLevel="0" collapsed="false">
      <c r="B4" s="328"/>
      <c r="C4" s="328"/>
      <c r="D4" s="329"/>
      <c r="E4" s="330"/>
      <c r="F4" s="329" t="s">
        <v>302</v>
      </c>
      <c r="G4" s="329" t="s">
        <v>303</v>
      </c>
      <c r="I4" s="333"/>
      <c r="J4" s="333"/>
      <c r="K4" s="333"/>
      <c r="L4" s="205" t="s">
        <v>304</v>
      </c>
    </row>
    <row r="5" customFormat="false" ht="16.5" hidden="false" customHeight="true" outlineLevel="0" collapsed="false">
      <c r="B5" s="229"/>
      <c r="C5" s="330"/>
      <c r="D5" s="330"/>
      <c r="E5" s="330"/>
      <c r="F5" s="330"/>
      <c r="G5" s="330"/>
      <c r="I5" s="229"/>
      <c r="J5" s="221"/>
      <c r="K5" s="221"/>
      <c r="L5" s="221"/>
    </row>
    <row r="6" customFormat="false" ht="16.5" hidden="false" customHeight="true" outlineLevel="0" collapsed="false">
      <c r="B6" s="334" t="s">
        <v>278</v>
      </c>
      <c r="C6" s="335" t="s">
        <v>305</v>
      </c>
      <c r="D6" s="221" t="n">
        <v>1</v>
      </c>
      <c r="E6" s="221"/>
      <c r="F6" s="336" t="n">
        <v>3</v>
      </c>
      <c r="G6" s="336" t="n">
        <v>2</v>
      </c>
      <c r="I6" s="334" t="s">
        <v>278</v>
      </c>
      <c r="J6" s="335" t="s">
        <v>266</v>
      </c>
      <c r="K6" s="221"/>
      <c r="L6" s="337" t="n">
        <v>800</v>
      </c>
    </row>
    <row r="7" customFormat="false" ht="16.5" hidden="false" customHeight="true" outlineLevel="0" collapsed="false">
      <c r="B7" s="334"/>
      <c r="C7" s="335" t="s">
        <v>259</v>
      </c>
      <c r="D7" s="221" t="n">
        <v>2</v>
      </c>
      <c r="E7" s="221"/>
      <c r="F7" s="336" t="n">
        <v>4</v>
      </c>
      <c r="G7" s="336" t="n">
        <v>3</v>
      </c>
      <c r="I7" s="334"/>
      <c r="J7" s="335" t="s">
        <v>306</v>
      </c>
      <c r="K7" s="221"/>
      <c r="L7" s="337" t="n">
        <v>2000</v>
      </c>
    </row>
    <row r="8" customFormat="false" ht="16.5" hidden="false" customHeight="true" outlineLevel="0" collapsed="false">
      <c r="B8" s="334"/>
      <c r="C8" s="335" t="s">
        <v>307</v>
      </c>
      <c r="D8" s="221" t="n">
        <v>1</v>
      </c>
      <c r="E8" s="221"/>
      <c r="F8" s="336" t="n">
        <v>3</v>
      </c>
      <c r="G8" s="336" t="n">
        <v>2</v>
      </c>
      <c r="I8" s="334"/>
      <c r="J8" s="335" t="s">
        <v>308</v>
      </c>
      <c r="K8" s="221"/>
      <c r="L8" s="337" t="n">
        <v>500</v>
      </c>
    </row>
    <row r="9" customFormat="false" ht="16.5" hidden="false" customHeight="true" outlineLevel="0" collapsed="false">
      <c r="B9" s="334"/>
      <c r="C9" s="335" t="s">
        <v>259</v>
      </c>
      <c r="D9" s="221" t="n">
        <v>2</v>
      </c>
      <c r="E9" s="221"/>
      <c r="F9" s="336" t="n">
        <v>4</v>
      </c>
      <c r="G9" s="336" t="n">
        <v>3</v>
      </c>
      <c r="I9" s="334"/>
      <c r="J9" s="335"/>
      <c r="K9" s="335"/>
      <c r="L9" s="337"/>
    </row>
    <row r="10" customFormat="false" ht="16.5" hidden="false" customHeight="true" outlineLevel="0" collapsed="false">
      <c r="B10" s="334"/>
      <c r="C10" s="335" t="s">
        <v>309</v>
      </c>
      <c r="D10" s="221" t="n">
        <v>1</v>
      </c>
      <c r="E10" s="221"/>
      <c r="F10" s="336" t="n">
        <v>3</v>
      </c>
      <c r="G10" s="336" t="n">
        <v>3</v>
      </c>
      <c r="I10" s="338" t="s">
        <v>257</v>
      </c>
      <c r="J10" s="335" t="s">
        <v>266</v>
      </c>
      <c r="K10" s="335"/>
      <c r="L10" s="337" t="n">
        <v>800</v>
      </c>
    </row>
    <row r="11" customFormat="false" ht="16.5" hidden="false" customHeight="true" outlineLevel="0" collapsed="false">
      <c r="B11" s="334"/>
      <c r="C11" s="335" t="s">
        <v>255</v>
      </c>
      <c r="D11" s="221" t="n">
        <v>1</v>
      </c>
      <c r="E11" s="221"/>
      <c r="F11" s="336" t="n">
        <v>3</v>
      </c>
      <c r="G11" s="336" t="n">
        <v>3</v>
      </c>
      <c r="I11" s="338"/>
      <c r="J11" s="335" t="s">
        <v>306</v>
      </c>
      <c r="K11" s="335"/>
      <c r="L11" s="337" t="n">
        <v>2000</v>
      </c>
    </row>
    <row r="12" customFormat="false" ht="16.5" hidden="false" customHeight="true" outlineLevel="0" collapsed="false">
      <c r="B12" s="334"/>
      <c r="C12" s="335" t="s">
        <v>259</v>
      </c>
      <c r="D12" s="221" t="s">
        <v>310</v>
      </c>
      <c r="E12" s="221"/>
      <c r="F12" s="336" t="n">
        <v>4</v>
      </c>
      <c r="G12" s="336" t="n">
        <v>4</v>
      </c>
      <c r="I12" s="338"/>
      <c r="J12" s="339" t="s">
        <v>311</v>
      </c>
      <c r="K12" s="335"/>
      <c r="L12" s="337" t="n">
        <v>500</v>
      </c>
    </row>
    <row r="13" customFormat="false" ht="16.5" hidden="false" customHeight="true" outlineLevel="0" collapsed="false">
      <c r="B13" s="334"/>
      <c r="C13" s="335" t="s">
        <v>312</v>
      </c>
      <c r="D13" s="221" t="n">
        <v>1</v>
      </c>
      <c r="E13" s="221"/>
      <c r="F13" s="336" t="n">
        <v>3</v>
      </c>
      <c r="G13" s="336" t="n">
        <v>3</v>
      </c>
      <c r="I13" s="338"/>
      <c r="J13" s="335" t="s">
        <v>313</v>
      </c>
      <c r="K13" s="335"/>
      <c r="L13" s="337" t="n">
        <v>400</v>
      </c>
    </row>
    <row r="14" customFormat="false" ht="16.5" hidden="false" customHeight="true" outlineLevel="0" collapsed="false">
      <c r="B14" s="334" t="s">
        <v>257</v>
      </c>
      <c r="C14" s="335" t="s">
        <v>305</v>
      </c>
      <c r="D14" s="221" t="n">
        <v>1</v>
      </c>
      <c r="E14" s="221"/>
      <c r="F14" s="336" t="n">
        <v>3</v>
      </c>
      <c r="G14" s="336" t="n">
        <v>2</v>
      </c>
      <c r="I14" s="338"/>
      <c r="J14" s="335" t="s">
        <v>314</v>
      </c>
      <c r="K14" s="335"/>
      <c r="L14" s="337" t="n">
        <v>1000</v>
      </c>
    </row>
    <row r="15" customFormat="false" ht="16.5" hidden="false" customHeight="true" outlineLevel="0" collapsed="false">
      <c r="B15" s="334"/>
      <c r="C15" s="335" t="s">
        <v>259</v>
      </c>
      <c r="D15" s="221" t="n">
        <v>2</v>
      </c>
      <c r="E15" s="221"/>
      <c r="F15" s="336" t="n">
        <v>4</v>
      </c>
      <c r="G15" s="336" t="n">
        <v>3</v>
      </c>
      <c r="I15" s="338"/>
      <c r="J15" s="335" t="s">
        <v>315</v>
      </c>
      <c r="K15" s="335"/>
      <c r="L15" s="337" t="n">
        <v>1700</v>
      </c>
    </row>
    <row r="16" customFormat="false" ht="16.5" hidden="false" customHeight="true" outlineLevel="0" collapsed="false">
      <c r="B16" s="334"/>
      <c r="C16" s="335" t="s">
        <v>316</v>
      </c>
      <c r="D16" s="221" t="n">
        <v>1</v>
      </c>
      <c r="E16" s="221"/>
      <c r="F16" s="336" t="n">
        <v>3</v>
      </c>
      <c r="G16" s="336" t="n">
        <v>2</v>
      </c>
      <c r="I16" s="338"/>
      <c r="J16" s="335" t="s">
        <v>317</v>
      </c>
      <c r="K16" s="335"/>
      <c r="L16" s="337" t="n">
        <v>1100</v>
      </c>
    </row>
    <row r="17" customFormat="false" ht="16.5" hidden="false" customHeight="true" outlineLevel="0" collapsed="false">
      <c r="B17" s="334"/>
      <c r="C17" s="335" t="s">
        <v>259</v>
      </c>
      <c r="D17" s="221" t="n">
        <v>2</v>
      </c>
      <c r="E17" s="221"/>
      <c r="F17" s="336" t="n">
        <v>4</v>
      </c>
      <c r="G17" s="336" t="n">
        <v>3</v>
      </c>
      <c r="I17" s="338"/>
      <c r="J17" s="335" t="s">
        <v>318</v>
      </c>
      <c r="K17" s="335"/>
      <c r="L17" s="337" t="n">
        <v>2000</v>
      </c>
    </row>
    <row r="18" customFormat="false" ht="16.5" hidden="false" customHeight="true" outlineLevel="0" collapsed="false">
      <c r="B18" s="334"/>
      <c r="C18" s="335" t="s">
        <v>259</v>
      </c>
      <c r="D18" s="221" t="s">
        <v>319</v>
      </c>
      <c r="E18" s="221"/>
      <c r="F18" s="336" t="n">
        <v>4</v>
      </c>
      <c r="G18" s="336" t="n">
        <v>4</v>
      </c>
      <c r="I18" s="338"/>
      <c r="J18" s="335" t="s">
        <v>320</v>
      </c>
      <c r="K18" s="335"/>
      <c r="L18" s="337" t="n">
        <v>3100</v>
      </c>
    </row>
    <row r="19" customFormat="false" ht="16.5" hidden="false" customHeight="true" outlineLevel="0" collapsed="false">
      <c r="B19" s="334"/>
      <c r="C19" s="335" t="s">
        <v>259</v>
      </c>
      <c r="D19" s="221" t="s">
        <v>321</v>
      </c>
      <c r="E19" s="221"/>
      <c r="F19" s="336" t="n">
        <v>5</v>
      </c>
      <c r="G19" s="336" t="n">
        <v>5</v>
      </c>
      <c r="I19" s="338"/>
      <c r="J19" s="335" t="s">
        <v>322</v>
      </c>
      <c r="K19" s="335"/>
      <c r="L19" s="337" t="n">
        <v>1300</v>
      </c>
    </row>
    <row r="20" customFormat="false" ht="16.5" hidden="false" customHeight="true" outlineLevel="0" collapsed="false">
      <c r="B20" s="334"/>
      <c r="C20" s="335" t="s">
        <v>323</v>
      </c>
      <c r="D20" s="221" t="n">
        <v>1</v>
      </c>
      <c r="E20" s="221"/>
      <c r="F20" s="336" t="n">
        <v>3</v>
      </c>
      <c r="G20" s="336" t="n">
        <v>2</v>
      </c>
      <c r="I20" s="338"/>
      <c r="J20" s="335" t="s">
        <v>324</v>
      </c>
      <c r="K20" s="335"/>
      <c r="L20" s="337" t="n">
        <v>2100</v>
      </c>
    </row>
    <row r="21" customFormat="false" ht="16.5" hidden="false" customHeight="true" outlineLevel="0" collapsed="false">
      <c r="B21" s="334"/>
      <c r="C21" s="335" t="s">
        <v>325</v>
      </c>
      <c r="D21" s="221" t="n">
        <v>1</v>
      </c>
      <c r="E21" s="221"/>
      <c r="F21" s="336" t="n">
        <v>3</v>
      </c>
      <c r="G21" s="336" t="n">
        <v>2</v>
      </c>
      <c r="I21" s="338"/>
      <c r="J21" s="335" t="s">
        <v>326</v>
      </c>
      <c r="K21" s="335"/>
      <c r="L21" s="337" t="n">
        <v>800</v>
      </c>
    </row>
    <row r="22" customFormat="false" ht="16.5" hidden="false" customHeight="true" outlineLevel="0" collapsed="false">
      <c r="B22" s="334"/>
      <c r="C22" s="335" t="s">
        <v>259</v>
      </c>
      <c r="D22" s="221" t="s">
        <v>327</v>
      </c>
      <c r="E22" s="221"/>
      <c r="F22" s="336" t="n">
        <v>4</v>
      </c>
      <c r="G22" s="336" t="n">
        <v>4</v>
      </c>
      <c r="I22" s="338"/>
      <c r="J22" s="335" t="s">
        <v>328</v>
      </c>
      <c r="K22" s="335"/>
      <c r="L22" s="337" t="n">
        <v>500</v>
      </c>
    </row>
    <row r="23" customFormat="false" ht="16.5" hidden="false" customHeight="true" outlineLevel="0" collapsed="false">
      <c r="B23" s="334"/>
      <c r="C23" s="335" t="s">
        <v>259</v>
      </c>
      <c r="D23" s="221" t="s">
        <v>329</v>
      </c>
      <c r="E23" s="221"/>
      <c r="F23" s="336" t="n">
        <v>5</v>
      </c>
      <c r="G23" s="336" t="n">
        <v>5</v>
      </c>
      <c r="I23" s="338"/>
      <c r="J23" s="335" t="s">
        <v>330</v>
      </c>
      <c r="K23" s="335"/>
      <c r="L23" s="337" t="n">
        <v>1000</v>
      </c>
    </row>
    <row r="24" customFormat="false" ht="16.5" hidden="false" customHeight="true" outlineLevel="0" collapsed="false">
      <c r="B24" s="334"/>
      <c r="C24" s="335" t="s">
        <v>331</v>
      </c>
      <c r="D24" s="221" t="n">
        <v>1</v>
      </c>
      <c r="E24" s="221"/>
      <c r="F24" s="336" t="n">
        <v>5</v>
      </c>
      <c r="G24" s="336" t="n">
        <v>5</v>
      </c>
      <c r="I24" s="338"/>
      <c r="J24" s="335" t="s">
        <v>332</v>
      </c>
      <c r="K24" s="335"/>
      <c r="L24" s="337" t="n">
        <v>1700</v>
      </c>
    </row>
    <row r="25" customFormat="false" ht="16.5" hidden="false" customHeight="true" outlineLevel="0" collapsed="false">
      <c r="B25" s="334"/>
      <c r="C25" s="335" t="s">
        <v>333</v>
      </c>
      <c r="D25" s="221" t="n">
        <v>1</v>
      </c>
      <c r="E25" s="221"/>
      <c r="F25" s="336" t="n">
        <v>3</v>
      </c>
      <c r="G25" s="336" t="n">
        <v>2</v>
      </c>
      <c r="I25" s="338"/>
      <c r="J25" s="335" t="s">
        <v>334</v>
      </c>
      <c r="K25" s="335"/>
      <c r="L25" s="337" t="n">
        <v>500</v>
      </c>
    </row>
    <row r="26" customFormat="false" ht="16.5" hidden="false" customHeight="true" outlineLevel="0" collapsed="false">
      <c r="B26" s="334"/>
      <c r="C26" s="335" t="s">
        <v>309</v>
      </c>
      <c r="D26" s="221" t="n">
        <v>1</v>
      </c>
      <c r="E26" s="221"/>
      <c r="F26" s="336" t="n">
        <v>3</v>
      </c>
      <c r="G26" s="336" t="n">
        <v>3</v>
      </c>
      <c r="I26" s="338"/>
      <c r="J26" s="335" t="s">
        <v>335</v>
      </c>
      <c r="K26" s="335"/>
      <c r="L26" s="337" t="n">
        <v>1600</v>
      </c>
    </row>
    <row r="27" customFormat="false" ht="16.5" hidden="false" customHeight="true" outlineLevel="0" collapsed="false">
      <c r="B27" s="334"/>
      <c r="C27" s="335" t="s">
        <v>255</v>
      </c>
      <c r="D27" s="221" t="n">
        <v>1</v>
      </c>
      <c r="E27" s="221"/>
      <c r="F27" s="336" t="n">
        <v>3</v>
      </c>
      <c r="G27" s="336" t="n">
        <v>3</v>
      </c>
      <c r="I27" s="338"/>
      <c r="J27" s="335" t="s">
        <v>336</v>
      </c>
      <c r="K27" s="335"/>
      <c r="L27" s="337" t="n">
        <v>1300</v>
      </c>
    </row>
    <row r="28" customFormat="false" ht="16.5" hidden="false" customHeight="true" outlineLevel="0" collapsed="false">
      <c r="B28" s="334"/>
      <c r="C28" s="335" t="s">
        <v>259</v>
      </c>
      <c r="D28" s="221" t="s">
        <v>327</v>
      </c>
      <c r="E28" s="221"/>
      <c r="F28" s="336" t="n">
        <v>4</v>
      </c>
      <c r="G28" s="336" t="n">
        <v>4</v>
      </c>
      <c r="I28" s="338"/>
      <c r="J28" s="335" t="s">
        <v>337</v>
      </c>
      <c r="K28" s="335"/>
      <c r="L28" s="337" t="n">
        <v>2300</v>
      </c>
    </row>
    <row r="29" customFormat="false" ht="16.5" hidden="false" customHeight="true" outlineLevel="0" collapsed="false">
      <c r="B29" s="334"/>
      <c r="C29" s="335" t="s">
        <v>259</v>
      </c>
      <c r="D29" s="221" t="s">
        <v>338</v>
      </c>
      <c r="E29" s="221"/>
      <c r="F29" s="336" t="n">
        <v>5</v>
      </c>
      <c r="G29" s="336" t="n">
        <v>5</v>
      </c>
      <c r="I29" s="338"/>
      <c r="J29" s="335" t="s">
        <v>339</v>
      </c>
      <c r="K29" s="335"/>
      <c r="L29" s="337" t="n">
        <v>2300</v>
      </c>
    </row>
    <row r="30" customFormat="false" ht="16.5" hidden="false" customHeight="true" outlineLevel="0" collapsed="false">
      <c r="B30" s="334"/>
      <c r="C30" s="335" t="s">
        <v>312</v>
      </c>
      <c r="D30" s="221" t="n">
        <v>1</v>
      </c>
      <c r="E30" s="221"/>
      <c r="F30" s="336" t="n">
        <v>3</v>
      </c>
      <c r="G30" s="336" t="n">
        <v>3</v>
      </c>
      <c r="I30" s="338"/>
      <c r="J30" s="335" t="s">
        <v>340</v>
      </c>
      <c r="K30" s="335"/>
      <c r="L30" s="337" t="n">
        <v>1000</v>
      </c>
    </row>
    <row r="31" customFormat="false" ht="16.5" hidden="false" customHeight="true" outlineLevel="0" collapsed="false">
      <c r="B31" s="334"/>
      <c r="C31" s="335" t="s">
        <v>341</v>
      </c>
      <c r="D31" s="221" t="n">
        <v>2</v>
      </c>
      <c r="E31" s="221"/>
      <c r="F31" s="336" t="n">
        <v>3</v>
      </c>
      <c r="G31" s="336" t="n">
        <v>3</v>
      </c>
      <c r="I31" s="338"/>
      <c r="J31" s="335" t="s">
        <v>342</v>
      </c>
      <c r="K31" s="335"/>
      <c r="L31" s="337" t="n">
        <v>2000</v>
      </c>
    </row>
    <row r="32" customFormat="false" ht="16.5" hidden="false" customHeight="true" outlineLevel="0" collapsed="false">
      <c r="I32" s="340" t="s">
        <v>343</v>
      </c>
    </row>
    <row r="33" customFormat="false" ht="16.5" hidden="false" customHeight="true" outlineLevel="0" collapsed="false">
      <c r="J33" s="341" t="s">
        <v>344</v>
      </c>
    </row>
    <row r="34" customFormat="false" ht="16.5" hidden="false" customHeight="true" outlineLevel="0" collapsed="false">
      <c r="I34" s="340" t="s">
        <v>345</v>
      </c>
    </row>
    <row r="35" customFormat="false" ht="16.5" hidden="false" customHeight="true" outlineLevel="0" collapsed="false">
      <c r="J35" s="340" t="s">
        <v>346</v>
      </c>
    </row>
  </sheetData>
  <mergeCells count="9">
    <mergeCell ref="B2:G2"/>
    <mergeCell ref="J2:L2"/>
    <mergeCell ref="B3:C4"/>
    <mergeCell ref="D3:D4"/>
    <mergeCell ref="F3:G3"/>
    <mergeCell ref="B6:B13"/>
    <mergeCell ref="I6:I9"/>
    <mergeCell ref="I10:I31"/>
    <mergeCell ref="B14:B3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325" width="19.5"/>
    <col collapsed="false" customWidth="true" hidden="false" outlineLevel="0" max="2" min="2" style="325" width="3.99"/>
    <col collapsed="false" customWidth="true" hidden="false" outlineLevel="0" max="3" min="3" style="325" width="27.24"/>
    <col collapsed="false" customWidth="true" hidden="false" outlineLevel="0" max="4" min="4" style="325" width="11.62"/>
    <col collapsed="false" customWidth="true" hidden="false" outlineLevel="0" max="5" min="5" style="325" width="5.74"/>
    <col collapsed="false" customWidth="true" hidden="false" outlineLevel="0" max="7" min="6" style="325" width="9.49"/>
    <col collapsed="false" customWidth="true" hidden="false" outlineLevel="0" max="9" min="8" style="325" width="9.37"/>
    <col collapsed="false" customWidth="true" hidden="false" outlineLevel="0" max="10" min="10" style="325" width="15.62"/>
    <col collapsed="false" customWidth="true" hidden="false" outlineLevel="0" max="11" min="11" style="325" width="3.62"/>
    <col collapsed="false" customWidth="true" hidden="false" outlineLevel="0" max="12" min="12" style="325" width="15.62"/>
  </cols>
  <sheetData>
    <row r="2" customFormat="false" ht="18" hidden="false" customHeight="true" outlineLevel="0" collapsed="false">
      <c r="B2" s="326" t="s">
        <v>298</v>
      </c>
      <c r="C2" s="326"/>
      <c r="D2" s="326"/>
      <c r="E2" s="326"/>
      <c r="F2" s="326"/>
      <c r="G2" s="326"/>
      <c r="J2" s="327" t="s">
        <v>347</v>
      </c>
      <c r="K2" s="327"/>
      <c r="L2" s="327"/>
    </row>
    <row r="3" customFormat="false" ht="18" hidden="false" customHeight="true" outlineLevel="0" collapsed="false">
      <c r="B3" s="328" t="s">
        <v>252</v>
      </c>
      <c r="C3" s="328"/>
      <c r="D3" s="329" t="s">
        <v>273</v>
      </c>
      <c r="E3" s="330"/>
      <c r="F3" s="329" t="s">
        <v>300</v>
      </c>
      <c r="G3" s="329"/>
      <c r="J3" s="332" t="s">
        <v>273</v>
      </c>
      <c r="K3" s="332"/>
      <c r="L3" s="332" t="s">
        <v>301</v>
      </c>
    </row>
    <row r="4" customFormat="false" ht="18" hidden="false" customHeight="true" outlineLevel="0" collapsed="false">
      <c r="B4" s="328"/>
      <c r="C4" s="328"/>
      <c r="D4" s="329"/>
      <c r="E4" s="330"/>
      <c r="F4" s="329" t="s">
        <v>302</v>
      </c>
      <c r="G4" s="329" t="s">
        <v>303</v>
      </c>
      <c r="J4" s="333"/>
      <c r="K4" s="333"/>
      <c r="L4" s="205" t="s">
        <v>304</v>
      </c>
    </row>
    <row r="5" customFormat="false" ht="18" hidden="false" customHeight="true" outlineLevel="0" collapsed="false">
      <c r="B5" s="229"/>
      <c r="C5" s="330"/>
      <c r="D5" s="330"/>
      <c r="E5" s="330"/>
      <c r="F5" s="221" t="n">
        <v>1</v>
      </c>
      <c r="G5" s="221" t="n">
        <v>2</v>
      </c>
      <c r="J5" s="221"/>
      <c r="K5" s="221"/>
      <c r="L5" s="221"/>
    </row>
    <row r="6" customFormat="false" ht="18" hidden="false" customHeight="true" outlineLevel="0" collapsed="false">
      <c r="B6" s="334" t="s">
        <v>278</v>
      </c>
      <c r="C6" s="335" t="s">
        <v>305</v>
      </c>
      <c r="D6" s="221" t="n">
        <v>1</v>
      </c>
      <c r="E6" s="221"/>
      <c r="F6" s="336" t="n">
        <v>3</v>
      </c>
      <c r="G6" s="336" t="n">
        <v>2</v>
      </c>
      <c r="J6" s="221" t="n">
        <v>1</v>
      </c>
      <c r="K6" s="221"/>
      <c r="L6" s="221" t="n">
        <v>900</v>
      </c>
    </row>
    <row r="7" customFormat="false" ht="18" hidden="false" customHeight="true" outlineLevel="0" collapsed="false">
      <c r="B7" s="334"/>
      <c r="C7" s="335" t="s">
        <v>259</v>
      </c>
      <c r="D7" s="221" t="n">
        <v>2</v>
      </c>
      <c r="E7" s="221"/>
      <c r="F7" s="336" t="n">
        <v>4</v>
      </c>
      <c r="G7" s="336" t="n">
        <v>3</v>
      </c>
      <c r="J7" s="221" t="s">
        <v>327</v>
      </c>
      <c r="K7" s="221"/>
      <c r="L7" s="221" t="n">
        <v>1100</v>
      </c>
    </row>
    <row r="8" customFormat="false" ht="18" hidden="false" customHeight="true" outlineLevel="0" collapsed="false">
      <c r="B8" s="334"/>
      <c r="C8" s="335" t="s">
        <v>307</v>
      </c>
      <c r="D8" s="221" t="n">
        <v>1</v>
      </c>
      <c r="E8" s="221"/>
      <c r="F8" s="336" t="n">
        <v>3</v>
      </c>
      <c r="G8" s="336" t="n">
        <v>2</v>
      </c>
      <c r="J8" s="221" t="s">
        <v>338</v>
      </c>
      <c r="K8" s="221"/>
      <c r="L8" s="221" t="n">
        <v>1600</v>
      </c>
    </row>
    <row r="9" customFormat="false" ht="18" hidden="false" customHeight="true" outlineLevel="0" collapsed="false">
      <c r="B9" s="334"/>
      <c r="C9" s="335" t="s">
        <v>259</v>
      </c>
      <c r="D9" s="221" t="n">
        <v>2</v>
      </c>
      <c r="E9" s="221"/>
      <c r="F9" s="336" t="n">
        <v>4</v>
      </c>
      <c r="G9" s="336" t="n">
        <v>3</v>
      </c>
      <c r="J9" s="340" t="s">
        <v>348</v>
      </c>
    </row>
    <row r="10" customFormat="false" ht="18" hidden="false" customHeight="true" outlineLevel="0" collapsed="false">
      <c r="B10" s="334"/>
      <c r="C10" s="335" t="s">
        <v>309</v>
      </c>
      <c r="D10" s="221" t="n">
        <v>1</v>
      </c>
      <c r="E10" s="221"/>
      <c r="F10" s="336" t="n">
        <v>3</v>
      </c>
      <c r="G10" s="336" t="n">
        <v>3</v>
      </c>
      <c r="J10" s="340" t="s">
        <v>349</v>
      </c>
    </row>
    <row r="11" customFormat="false" ht="18" hidden="false" customHeight="true" outlineLevel="0" collapsed="false">
      <c r="B11" s="334"/>
      <c r="C11" s="335" t="s">
        <v>255</v>
      </c>
      <c r="D11" s="221" t="n">
        <v>1</v>
      </c>
      <c r="E11" s="221"/>
      <c r="F11" s="336" t="n">
        <v>3</v>
      </c>
      <c r="G11" s="336" t="n">
        <v>3</v>
      </c>
    </row>
    <row r="12" customFormat="false" ht="18" hidden="false" customHeight="true" outlineLevel="0" collapsed="false">
      <c r="B12" s="334"/>
      <c r="C12" s="335" t="s">
        <v>259</v>
      </c>
      <c r="D12" s="221" t="s">
        <v>310</v>
      </c>
      <c r="E12" s="221"/>
      <c r="F12" s="336" t="n">
        <v>4</v>
      </c>
      <c r="G12" s="336" t="n">
        <v>4</v>
      </c>
    </row>
    <row r="13" customFormat="false" ht="18" hidden="false" customHeight="true" outlineLevel="0" collapsed="false">
      <c r="B13" s="334"/>
      <c r="C13" s="335" t="s">
        <v>312</v>
      </c>
      <c r="D13" s="221" t="n">
        <v>1</v>
      </c>
      <c r="E13" s="221"/>
      <c r="F13" s="336" t="n">
        <v>3</v>
      </c>
      <c r="G13" s="336" t="n">
        <v>3</v>
      </c>
    </row>
    <row r="14" customFormat="false" ht="18" hidden="false" customHeight="true" outlineLevel="0" collapsed="false">
      <c r="B14" s="334" t="s">
        <v>257</v>
      </c>
      <c r="C14" s="335" t="s">
        <v>305</v>
      </c>
      <c r="D14" s="221" t="n">
        <v>1</v>
      </c>
      <c r="E14" s="221"/>
      <c r="F14" s="336" t="n">
        <v>3</v>
      </c>
      <c r="G14" s="336" t="n">
        <v>2</v>
      </c>
      <c r="O14" s="342"/>
      <c r="P14" s="343"/>
      <c r="Q14" s="343"/>
      <c r="R14" s="343"/>
      <c r="S14" s="343"/>
    </row>
    <row r="15" customFormat="false" ht="18" hidden="false" customHeight="true" outlineLevel="0" collapsed="false">
      <c r="B15" s="334"/>
      <c r="C15" s="335" t="s">
        <v>259</v>
      </c>
      <c r="D15" s="221" t="n">
        <v>2</v>
      </c>
      <c r="E15" s="221"/>
      <c r="F15" s="336" t="n">
        <v>4</v>
      </c>
      <c r="G15" s="336" t="n">
        <v>3</v>
      </c>
      <c r="O15" s="342"/>
      <c r="P15" s="343"/>
      <c r="Q15" s="343"/>
      <c r="R15" s="343"/>
      <c r="S15" s="343"/>
    </row>
    <row r="16" customFormat="false" ht="18" hidden="false" customHeight="true" outlineLevel="0" collapsed="false">
      <c r="B16" s="334"/>
      <c r="C16" s="335" t="s">
        <v>316</v>
      </c>
      <c r="D16" s="221" t="n">
        <v>1</v>
      </c>
      <c r="E16" s="221"/>
      <c r="F16" s="336" t="n">
        <v>3</v>
      </c>
      <c r="G16" s="336" t="n">
        <v>2</v>
      </c>
      <c r="P16" s="343"/>
      <c r="Q16" s="343"/>
      <c r="R16" s="343"/>
      <c r="S16" s="343"/>
    </row>
    <row r="17" customFormat="false" ht="18" hidden="false" customHeight="true" outlineLevel="0" collapsed="false">
      <c r="B17" s="334"/>
      <c r="C17" s="335" t="s">
        <v>259</v>
      </c>
      <c r="D17" s="221" t="n">
        <v>2</v>
      </c>
      <c r="E17" s="221"/>
      <c r="F17" s="336" t="n">
        <v>4</v>
      </c>
      <c r="G17" s="336" t="n">
        <v>3</v>
      </c>
      <c r="P17" s="343"/>
      <c r="Q17" s="343"/>
      <c r="R17" s="343"/>
      <c r="S17" s="343"/>
    </row>
    <row r="18" customFormat="false" ht="18" hidden="false" customHeight="true" outlineLevel="0" collapsed="false">
      <c r="B18" s="334"/>
      <c r="C18" s="335" t="s">
        <v>259</v>
      </c>
      <c r="D18" s="221" t="s">
        <v>319</v>
      </c>
      <c r="E18" s="221"/>
      <c r="F18" s="336" t="n">
        <v>4</v>
      </c>
      <c r="G18" s="336" t="n">
        <v>4</v>
      </c>
      <c r="L18" s="344"/>
      <c r="O18" s="342"/>
      <c r="P18" s="343"/>
      <c r="Q18" s="343"/>
      <c r="R18" s="343"/>
      <c r="S18" s="343"/>
    </row>
    <row r="19" customFormat="false" ht="18" hidden="false" customHeight="true" outlineLevel="0" collapsed="false">
      <c r="B19" s="334"/>
      <c r="C19" s="335" t="s">
        <v>259</v>
      </c>
      <c r="D19" s="221" t="s">
        <v>321</v>
      </c>
      <c r="E19" s="221"/>
      <c r="F19" s="336" t="n">
        <v>5</v>
      </c>
      <c r="G19" s="336" t="n">
        <v>5</v>
      </c>
      <c r="L19" s="344"/>
      <c r="O19" s="342"/>
      <c r="P19" s="342"/>
      <c r="Q19" s="345"/>
      <c r="R19" s="342"/>
      <c r="S19" s="342"/>
    </row>
    <row r="20" customFormat="false" ht="18" hidden="false" customHeight="true" outlineLevel="0" collapsed="false">
      <c r="B20" s="334"/>
      <c r="C20" s="335" t="s">
        <v>323</v>
      </c>
      <c r="D20" s="221" t="n">
        <v>1</v>
      </c>
      <c r="E20" s="221"/>
      <c r="F20" s="336" t="n">
        <v>3</v>
      </c>
      <c r="G20" s="336" t="n">
        <v>2</v>
      </c>
      <c r="L20" s="344"/>
      <c r="O20" s="342"/>
      <c r="P20" s="342"/>
      <c r="Q20" s="345"/>
      <c r="R20" s="342"/>
      <c r="S20" s="342"/>
    </row>
    <row r="21" customFormat="false" ht="18" hidden="false" customHeight="true" outlineLevel="0" collapsed="false">
      <c r="B21" s="334"/>
      <c r="C21" s="335" t="s">
        <v>325</v>
      </c>
      <c r="D21" s="221" t="n">
        <v>1</v>
      </c>
      <c r="E21" s="221"/>
      <c r="F21" s="336" t="n">
        <v>3</v>
      </c>
      <c r="G21" s="336" t="n">
        <v>2</v>
      </c>
      <c r="L21" s="344"/>
      <c r="O21" s="342"/>
      <c r="P21" s="342"/>
      <c r="Q21" s="345"/>
      <c r="R21" s="342"/>
      <c r="S21" s="342"/>
    </row>
    <row r="22" customFormat="false" ht="18" hidden="false" customHeight="true" outlineLevel="0" collapsed="false">
      <c r="B22" s="334"/>
      <c r="C22" s="335" t="s">
        <v>259</v>
      </c>
      <c r="D22" s="221" t="s">
        <v>327</v>
      </c>
      <c r="E22" s="221"/>
      <c r="F22" s="336" t="n">
        <v>4</v>
      </c>
      <c r="G22" s="336" t="n">
        <v>4</v>
      </c>
      <c r="L22" s="344"/>
      <c r="O22" s="342"/>
    </row>
    <row r="23" customFormat="false" ht="18" hidden="false" customHeight="true" outlineLevel="0" collapsed="false">
      <c r="B23" s="334"/>
      <c r="C23" s="335" t="s">
        <v>259</v>
      </c>
      <c r="D23" s="221" t="s">
        <v>329</v>
      </c>
      <c r="E23" s="221"/>
      <c r="F23" s="336" t="n">
        <v>5</v>
      </c>
      <c r="G23" s="336" t="n">
        <v>5</v>
      </c>
      <c r="L23" s="344"/>
      <c r="O23" s="342"/>
    </row>
    <row r="24" customFormat="false" ht="18" hidden="false" customHeight="true" outlineLevel="0" collapsed="false">
      <c r="B24" s="334"/>
      <c r="C24" s="335" t="s">
        <v>331</v>
      </c>
      <c r="D24" s="221" t="n">
        <v>1</v>
      </c>
      <c r="E24" s="221"/>
      <c r="F24" s="336" t="n">
        <v>5</v>
      </c>
      <c r="G24" s="336" t="n">
        <v>5</v>
      </c>
    </row>
    <row r="25" customFormat="false" ht="18" hidden="false" customHeight="true" outlineLevel="0" collapsed="false">
      <c r="B25" s="334"/>
      <c r="C25" s="335" t="s">
        <v>333</v>
      </c>
      <c r="D25" s="221" t="n">
        <v>1</v>
      </c>
      <c r="E25" s="221"/>
      <c r="F25" s="336" t="n">
        <v>3</v>
      </c>
      <c r="G25" s="336" t="n">
        <v>2</v>
      </c>
    </row>
    <row r="26" customFormat="false" ht="18" hidden="false" customHeight="true" outlineLevel="0" collapsed="false">
      <c r="B26" s="334"/>
      <c r="C26" s="335" t="s">
        <v>309</v>
      </c>
      <c r="D26" s="221" t="n">
        <v>1</v>
      </c>
      <c r="E26" s="221"/>
      <c r="F26" s="336" t="n">
        <v>3</v>
      </c>
      <c r="G26" s="336" t="n">
        <v>3</v>
      </c>
    </row>
    <row r="27" customFormat="false" ht="18" hidden="false" customHeight="true" outlineLevel="0" collapsed="false">
      <c r="B27" s="334"/>
      <c r="C27" s="335" t="s">
        <v>255</v>
      </c>
      <c r="D27" s="221" t="n">
        <v>1</v>
      </c>
      <c r="E27" s="221"/>
      <c r="F27" s="336" t="n">
        <v>3</v>
      </c>
      <c r="G27" s="336" t="n">
        <v>3</v>
      </c>
    </row>
    <row r="28" customFormat="false" ht="18" hidden="false" customHeight="true" outlineLevel="0" collapsed="false">
      <c r="B28" s="334"/>
      <c r="C28" s="335" t="s">
        <v>259</v>
      </c>
      <c r="D28" s="221" t="s">
        <v>327</v>
      </c>
      <c r="E28" s="221"/>
      <c r="F28" s="336" t="n">
        <v>4</v>
      </c>
      <c r="G28" s="336" t="n">
        <v>4</v>
      </c>
    </row>
    <row r="29" customFormat="false" ht="18" hidden="false" customHeight="true" outlineLevel="0" collapsed="false">
      <c r="B29" s="334"/>
      <c r="C29" s="335" t="s">
        <v>259</v>
      </c>
      <c r="D29" s="221" t="s">
        <v>338</v>
      </c>
      <c r="E29" s="221"/>
      <c r="F29" s="336" t="n">
        <v>5</v>
      </c>
      <c r="G29" s="336" t="n">
        <v>5</v>
      </c>
    </row>
    <row r="30" customFormat="false" ht="18" hidden="false" customHeight="true" outlineLevel="0" collapsed="false">
      <c r="B30" s="334"/>
      <c r="C30" s="335" t="s">
        <v>312</v>
      </c>
      <c r="D30" s="221" t="n">
        <v>1</v>
      </c>
      <c r="E30" s="221"/>
      <c r="F30" s="336" t="n">
        <v>3</v>
      </c>
      <c r="G30" s="336" t="n">
        <v>3</v>
      </c>
    </row>
    <row r="31" customFormat="false" ht="18" hidden="false" customHeight="true" outlineLevel="0" collapsed="false">
      <c r="B31" s="334"/>
      <c r="C31" s="335" t="s">
        <v>341</v>
      </c>
      <c r="D31" s="221" t="n">
        <v>2</v>
      </c>
      <c r="E31" s="221"/>
      <c r="F31" s="336" t="n">
        <v>3</v>
      </c>
      <c r="G31" s="336" t="n">
        <v>3</v>
      </c>
    </row>
  </sheetData>
  <mergeCells count="7">
    <mergeCell ref="B2:G2"/>
    <mergeCell ref="J2:L2"/>
    <mergeCell ref="B3:C4"/>
    <mergeCell ref="D3:D4"/>
    <mergeCell ref="F3:G3"/>
    <mergeCell ref="B6:B13"/>
    <mergeCell ref="B14:B3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6875" defaultRowHeight="13.5" zeroHeight="false" outlineLevelRow="0" outlineLevelCol="0"/>
  <cols>
    <col collapsed="false" customWidth="true" hidden="false" outlineLevel="0" max="1" min="1" style="325" width="12.99"/>
    <col collapsed="false" customWidth="true" hidden="false" outlineLevel="0" max="2" min="2" style="325" width="8.62"/>
    <col collapsed="false" customWidth="true" hidden="false" outlineLevel="0" max="5" min="3" style="325" width="9.49"/>
    <col collapsed="false" customWidth="true" hidden="false" outlineLevel="0" max="6" min="6" style="325" width="11.24"/>
    <col collapsed="false" customWidth="true" hidden="false" outlineLevel="0" max="8" min="7" style="325" width="12.11"/>
    <col collapsed="false" customWidth="true" hidden="false" outlineLevel="0" max="9" min="9" style="325" width="13.24"/>
    <col collapsed="false" customWidth="true" hidden="false" outlineLevel="0" max="10" min="10" style="325" width="5.62"/>
    <col collapsed="false" customWidth="true" hidden="false" outlineLevel="0" max="11" min="11" style="325" width="10.74"/>
    <col collapsed="false" customWidth="true" hidden="false" outlineLevel="0" max="13" min="12" style="325" width="12.99"/>
    <col collapsed="false" customWidth="true" hidden="false" outlineLevel="0" max="14" min="14" style="325" width="10.87"/>
    <col collapsed="false" customWidth="true" hidden="true" outlineLevel="0" max="15" min="15" style="325" width="12.5"/>
    <col collapsed="false" customWidth="false" hidden="true" outlineLevel="0" max="22" min="16" style="325" width="8.99"/>
    <col collapsed="false" customWidth="true" hidden="true" outlineLevel="0" max="23" min="23" style="325" width="10.5"/>
    <col collapsed="false" customWidth="true" hidden="true" outlineLevel="0" max="24" min="24" style="325" width="10.62"/>
    <col collapsed="false" customWidth="false" hidden="true" outlineLevel="0" max="34" min="25" style="325" width="8.99"/>
  </cols>
  <sheetData>
    <row r="1" customFormat="false" ht="14.25" hidden="false" customHeight="false" outlineLevel="0" collapsed="false"/>
    <row r="2" customFormat="false" ht="15" hidden="false" customHeight="true" outlineLevel="0" collapsed="false">
      <c r="B2" s="346" t="s">
        <v>350</v>
      </c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7"/>
      <c r="P2" s="348" t="e">
        <f aca="false">AND(Q4=1,Q2=1,Q3)</f>
        <v>#REF!</v>
      </c>
      <c r="Q2" s="349" t="e">
        <f aca="false">#REF!</f>
        <v>#REF!</v>
      </c>
    </row>
    <row r="3" customFormat="false" ht="15" hidden="false" customHeight="true" outlineLevel="0" collapsed="false"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Q3" s="325" t="e">
        <f aca="false">#REF!</f>
        <v>#REF!</v>
      </c>
      <c r="Z3" s="343"/>
      <c r="AA3" s="343"/>
      <c r="AB3" s="343"/>
      <c r="AC3" s="343"/>
      <c r="AD3" s="343"/>
      <c r="AE3" s="343"/>
      <c r="AF3" s="343"/>
      <c r="AG3" s="343"/>
      <c r="AH3" s="343"/>
      <c r="AI3" s="343"/>
    </row>
    <row r="4" customFormat="false" ht="15" hidden="false" customHeight="true" outlineLevel="0" collapsed="false">
      <c r="B4" s="350"/>
      <c r="C4" s="350"/>
      <c r="D4" s="350"/>
      <c r="E4" s="350"/>
      <c r="F4" s="351" t="s">
        <v>351</v>
      </c>
      <c r="G4" s="352"/>
      <c r="H4" s="352"/>
      <c r="I4" s="352"/>
      <c r="J4" s="350"/>
      <c r="K4" s="350"/>
      <c r="L4" s="302"/>
      <c r="M4" s="353"/>
      <c r="Q4" s="354" t="e">
        <f aca="false">#REF!</f>
        <v>#REF!</v>
      </c>
      <c r="T4" s="343"/>
      <c r="U4" s="343"/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</row>
    <row r="5" customFormat="false" ht="15" hidden="false" customHeight="true" outlineLevel="0" collapsed="false">
      <c r="B5" s="355" t="s">
        <v>352</v>
      </c>
      <c r="C5" s="355"/>
      <c r="D5" s="350"/>
      <c r="E5" s="356" t="s">
        <v>353</v>
      </c>
      <c r="F5" s="356"/>
      <c r="G5" s="357" t="s">
        <v>354</v>
      </c>
      <c r="H5" s="357" t="s">
        <v>355</v>
      </c>
      <c r="I5" s="356" t="s">
        <v>356</v>
      </c>
      <c r="J5" s="350"/>
      <c r="K5" s="350"/>
      <c r="L5" s="350"/>
      <c r="M5" s="350"/>
      <c r="O5" s="358"/>
      <c r="Q5" s="358"/>
      <c r="R5" s="359"/>
      <c r="T5" s="342"/>
      <c r="U5" s="342"/>
      <c r="V5" s="342"/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</row>
    <row r="6" customFormat="false" ht="15" hidden="false" customHeight="true" outlineLevel="0" collapsed="false">
      <c r="B6" s="360" t="e">
        <f aca="false">IF(P2,#REF!,"")</f>
        <v>#REF!</v>
      </c>
      <c r="C6" s="360"/>
      <c r="D6" s="350"/>
      <c r="E6" s="356"/>
      <c r="F6" s="356"/>
      <c r="G6" s="361" t="s">
        <v>357</v>
      </c>
      <c r="H6" s="361" t="s">
        <v>358</v>
      </c>
      <c r="I6" s="356"/>
      <c r="J6" s="350"/>
      <c r="K6" s="350"/>
      <c r="L6" s="350"/>
      <c r="M6" s="350"/>
      <c r="P6" s="362" t="s">
        <v>356</v>
      </c>
      <c r="R6" s="343"/>
      <c r="S6" s="359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4"/>
      <c r="AG6" s="364"/>
      <c r="AH6" s="359"/>
      <c r="AI6" s="359"/>
    </row>
    <row r="7" customFormat="false" ht="15" hidden="false" customHeight="true" outlineLevel="0" collapsed="false">
      <c r="B7" s="365" t="s">
        <v>359</v>
      </c>
      <c r="C7" s="366" t="e">
        <f aca="false">IF(P2,#REF!,"")</f>
        <v>#REF!</v>
      </c>
      <c r="D7" s="350"/>
      <c r="E7" s="367" t="e">
        <f aca="false">IF(P2,IF(#REF!&lt;&gt;"",#REF!,""),"")</f>
        <v>#REF!</v>
      </c>
      <c r="F7" s="367"/>
      <c r="G7" s="368" t="e">
        <f aca="false">IF(P2,IF(#REF!&lt;&gt;"",#REF!,""),"")</f>
        <v>#REF!</v>
      </c>
      <c r="H7" s="369" t="e">
        <f aca="false">IF($P$2,IF(G7&lt;&gt;"",1,""),"")</f>
        <v>#REF!</v>
      </c>
      <c r="I7" s="370" t="e">
        <f aca="false">IF($P$2,IF(G7&lt;&gt;"",#REF!,""),"")</f>
        <v>#REF!</v>
      </c>
      <c r="J7" s="350"/>
      <c r="K7" s="350"/>
      <c r="L7" s="350"/>
      <c r="M7" s="350"/>
      <c r="P7" s="371" t="e">
        <f aca="false">IF($P$2,IF(I7="低圧",1,IF(I7="高圧",2)),"")</f>
        <v>#REF!</v>
      </c>
      <c r="Q7" s="372" t="s">
        <v>360</v>
      </c>
      <c r="R7" s="373" t="e">
        <f aca="false">IF(AND($G$7&lt;&gt;"",$G$8=""),$AF$7,$S$7)</f>
        <v>#REF!</v>
      </c>
      <c r="S7" s="373" t="e">
        <f aca="false">IF(AND($G$7&lt;&gt;"",$G$8&lt;&gt;""),IF(AND($P$7=1,$P$8=1),T7,IF(AND($P$7=2,$P$8=2),X7,IF(AND($P$7=1,$P$8=2),$AB$7,IF(AND($P$7=2,$P$8=1),$AD$7,"")))),"")</f>
        <v>#REF!</v>
      </c>
      <c r="T7" s="374" t="e">
        <f aca="false">IF($G$7=$G$8,CONCATENATE(FIXED($G$7,2,FALSE()),"×1.20","×2","×1.0"),CONCATENATE("(",FIXED($G$7,2,FALSE()),"+",FIXED($G$8,2,FALSE()),")×1.20","×1.0"))</f>
        <v>#REF!</v>
      </c>
      <c r="U7" s="375"/>
      <c r="V7" s="376"/>
      <c r="W7" s="330"/>
      <c r="X7" s="377" t="e">
        <f aca="false">IF($G$7=$G$8,CONCATENATE(FIXED($G$7,2,FALSE()),"×1.176","×2","×1.0"),CONCATENATE("(",FIXED($G$7,2,FALSE()),"+",FIXED($G$8,2,FALSE()),")×1.176","×1.0"))</f>
        <v>#REF!</v>
      </c>
      <c r="Y7" s="375"/>
      <c r="Z7" s="376"/>
      <c r="AA7" s="330"/>
      <c r="AB7" s="378" t="e">
        <f aca="false">CONCATENATE("(",FIXED($G$7,2,FALSE()),"×1.20","+",FIXED($G$8,2,FALSE()),"×1.176",")×1.0")</f>
        <v>#REF!</v>
      </c>
      <c r="AC7" s="378"/>
      <c r="AD7" s="378" t="e">
        <f aca="false">CONCATENATE("(",FIXED($G$7,2,FALSE()),"×1.176","+",FIXED($G$8,2,FALSE()),"×1.20",")×1.0")</f>
        <v>#REF!</v>
      </c>
      <c r="AE7" s="378"/>
      <c r="AF7" s="378" t="e">
        <f aca="false">IF($P$7=1,CONCATENATE("(",FIXED($G$7,2,FALSE()),"×1.20","×1.0"),IF($P$7=2,CONCATENATE("(",FIXED($G$7,2,FALSE()),"×1.176","×1.0"),""))</f>
        <v>#REF!</v>
      </c>
      <c r="AG7" s="378"/>
      <c r="AH7" s="343"/>
      <c r="AI7" s="343"/>
    </row>
    <row r="8" customFormat="false" ht="15" hidden="false" customHeight="true" outlineLevel="0" collapsed="false">
      <c r="B8" s="350"/>
      <c r="C8" s="350"/>
      <c r="D8" s="350"/>
      <c r="E8" s="367" t="e">
        <f aca="false">IF(P2,IF(#REF!&lt;&gt;"",#REF!,""),"")</f>
        <v>#REF!</v>
      </c>
      <c r="F8" s="367"/>
      <c r="G8" s="368" t="e">
        <f aca="false">IF(P2,IF(#REF!&lt;&gt;"",#REF!,""),"")</f>
        <v>#REF!</v>
      </c>
      <c r="H8" s="369" t="e">
        <f aca="false">IF($P$2,IF(G8&lt;&gt;"",1,""),"")</f>
        <v>#REF!</v>
      </c>
      <c r="I8" s="370" t="e">
        <f aca="false">IF($P$2,IF(G8&lt;&gt;"",#REF!,""),"")</f>
        <v>#REF!</v>
      </c>
      <c r="J8" s="350"/>
      <c r="K8" s="379" t="s">
        <v>361</v>
      </c>
      <c r="L8" s="350"/>
      <c r="M8" s="350"/>
      <c r="P8" s="371" t="e">
        <f aca="false">IF($P$2,IF(I8="低圧",1,IF(I8="高圧",2)),"")</f>
        <v>#REF!</v>
      </c>
      <c r="Q8" s="372"/>
      <c r="R8" s="359"/>
      <c r="S8" s="359"/>
      <c r="T8" s="343"/>
      <c r="U8" s="372"/>
      <c r="V8" s="343"/>
      <c r="W8" s="359"/>
      <c r="X8" s="343"/>
      <c r="Y8" s="343"/>
      <c r="Z8" s="359"/>
      <c r="AA8" s="343"/>
      <c r="AB8" s="343"/>
      <c r="AC8" s="343"/>
      <c r="AD8" s="343"/>
      <c r="AE8" s="343"/>
      <c r="AF8" s="343"/>
      <c r="AG8" s="343"/>
      <c r="AH8" s="343"/>
      <c r="AI8" s="343"/>
    </row>
    <row r="9" customFormat="false" ht="15" hidden="false" customHeight="true" outlineLevel="0" collapsed="false">
      <c r="B9" s="350"/>
      <c r="C9" s="350"/>
      <c r="D9" s="350"/>
      <c r="E9" s="367" t="e">
        <f aca="false">IF(P2,IF(#REF!&lt;&gt;"",#REF!,""),"")</f>
        <v>#REF!</v>
      </c>
      <c r="F9" s="367"/>
      <c r="G9" s="368" t="e">
        <f aca="false">IF(P2,IF(#REF!&lt;&gt;"",#REF!,""),"")</f>
        <v>#REF!</v>
      </c>
      <c r="H9" s="369" t="e">
        <f aca="false">IF($P$2,IF(G9&lt;&gt;"",1,""),"")</f>
        <v>#REF!</v>
      </c>
      <c r="I9" s="370" t="e">
        <f aca="false">IF($P$2,IF(G9&lt;&gt;"",#REF!,""),"")</f>
        <v>#REF!</v>
      </c>
      <c r="J9" s="350"/>
      <c r="K9" s="350"/>
      <c r="L9" s="350"/>
      <c r="M9" s="350"/>
      <c r="P9" s="371" t="e">
        <f aca="false">IF($P$2,IF(I9="低圧",1,IF(I9="高圧",2)),"")</f>
        <v>#REF!</v>
      </c>
      <c r="Q9" s="372" t="s">
        <v>362</v>
      </c>
      <c r="R9" s="373" t="e">
        <f aca="false">IF(AND($G$9&lt;&gt;"",$G$10=""),$AF$9,$S$9)</f>
        <v>#REF!</v>
      </c>
      <c r="S9" s="373" t="e">
        <f aca="false">IF(AND($G$9&lt;&gt;"",$G$10&lt;&gt;""),IF(AND($P$9=1,$P$10=1),T9,IF(AND($P$9=2,$P$10=2),X9,IF(AND($P$9=1,$P$10=2),AB9,IF(AND($P$9=2,$P$10=1),AD9,"")))),"")</f>
        <v>#REF!</v>
      </c>
      <c r="T9" s="374" t="e">
        <f aca="false">IF($G$9=$G$10,CONCATENATE(FIXED($G$9,2,FALSE()),"×1.20","×2","×0.95"),CONCATENATE("(",FIXED($G$9,2,FALSE()),"+",FIXED($G$10,2,FALSE()),")×1.20","×0.95"))</f>
        <v>#REF!</v>
      </c>
      <c r="U9" s="374"/>
      <c r="V9" s="375"/>
      <c r="W9" s="376"/>
      <c r="X9" s="377" t="e">
        <f aca="false">IF($G$9=$G$10,CONCATENATE(FIXED($G$9,2,FALSE()),"×1.176","×2","×0.95"),CONCATENATE("(",FIXED($G$9,2,FALSE()),"+",FIXED($G$10,2,FALSE()),")×1.176","×0.95"))</f>
        <v>#REF!</v>
      </c>
      <c r="Y9" s="377"/>
      <c r="Z9" s="375"/>
      <c r="AA9" s="376"/>
      <c r="AB9" s="378" t="e">
        <f aca="false">CONCATENATE("(",FIXED($G$9,2,FALSE()),"×1.20","+",FIXED($G$10,2,FALSE()),"×1.176",")×0.95")</f>
        <v>#REF!</v>
      </c>
      <c r="AC9" s="378"/>
      <c r="AD9" s="378" t="e">
        <f aca="false">CONCATENATE("(",FIXED($G$9,2,FALSE()),"×1.176","+",FIXED($G$10,2,FALSE()),"×1.20",")×0.95")</f>
        <v>#REF!</v>
      </c>
      <c r="AE9" s="378"/>
      <c r="AF9" s="378" t="e">
        <f aca="false">IF($P$9=1,CONCATENATE("(",FIXED($G$9,2,FALSE()),"×1.20","×0.95"),IF($P$9=2,CONCATENATE("(",FIXED($G$9,2,FALSE()),"×1.176","×0.95"),""))</f>
        <v>#REF!</v>
      </c>
      <c r="AG9" s="378"/>
      <c r="AH9" s="344"/>
      <c r="AI9" s="343"/>
    </row>
    <row r="10" customFormat="false" ht="15" hidden="false" customHeight="true" outlineLevel="0" collapsed="false">
      <c r="B10" s="350"/>
      <c r="C10" s="350"/>
      <c r="D10" s="350"/>
      <c r="E10" s="367" t="e">
        <f aca="false">IF(P2,IF(#REF!&lt;&gt;"",#REF!,""),"")</f>
        <v>#REF!</v>
      </c>
      <c r="F10" s="367"/>
      <c r="G10" s="368" t="e">
        <f aca="false">IF(P2,IF(#REF!&lt;&gt;"",#REF!,""),"")</f>
        <v>#REF!</v>
      </c>
      <c r="H10" s="369" t="e">
        <f aca="false">IF($P$2,IF(G10&lt;&gt;"",1,""),"")</f>
        <v>#REF!</v>
      </c>
      <c r="I10" s="370" t="e">
        <f aca="false">IF($P$2,IF(G10&lt;&gt;"",#REF!,""),"")</f>
        <v>#REF!</v>
      </c>
      <c r="J10" s="350"/>
      <c r="K10" s="380" t="s">
        <v>363</v>
      </c>
      <c r="L10" s="302"/>
      <c r="M10" s="353"/>
      <c r="P10" s="371" t="e">
        <f aca="false">IF($P$2,IF(I10="低圧",1,IF(I10="高圧",2)),"")</f>
        <v>#REF!</v>
      </c>
      <c r="Q10" s="372"/>
      <c r="R10" s="359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</row>
    <row r="11" customFormat="false" ht="15" hidden="false" customHeight="true" outlineLevel="0" collapsed="false">
      <c r="B11" s="350"/>
      <c r="C11" s="350"/>
      <c r="D11" s="350"/>
      <c r="E11" s="370" t="e">
        <f aca="false">IF(P2,IF(#REF!&lt;&gt;"",#REF!,""),"")</f>
        <v>#REF!</v>
      </c>
      <c r="F11" s="370"/>
      <c r="G11" s="381" t="e">
        <f aca="false">IF(P2,IF(#REF!&lt;&gt;"",#REF!,""),"")</f>
        <v>#REF!</v>
      </c>
      <c r="H11" s="382" t="e">
        <f aca="false">IF($P$2,IF(G11&lt;&gt;"",1,""),"")</f>
        <v>#REF!</v>
      </c>
      <c r="I11" s="370" t="e">
        <f aca="false">IF($P$2,IF(G11&lt;&gt;"",#REF!,""),"")</f>
        <v>#REF!</v>
      </c>
      <c r="J11" s="350"/>
      <c r="K11" s="380" t="s">
        <v>364</v>
      </c>
      <c r="L11" s="350"/>
      <c r="M11" s="350"/>
      <c r="P11" s="371" t="e">
        <f aca="false">IF($P$2,IF(I11="低圧",1,IF(I11="高圧",2)),"")</f>
        <v>#REF!</v>
      </c>
      <c r="Q11" s="372" t="s">
        <v>365</v>
      </c>
      <c r="R11" s="383" t="e">
        <f aca="false">IF(AND(COUNT($G$7:$G$10)=4,$G$11&lt;&gt;""),CONCATENATE(FIXED($G$11,2,FALSE()),"×1.20","×0.9"),"")</f>
        <v>#REF!</v>
      </c>
      <c r="S11" s="384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</row>
    <row r="12" customFormat="false" ht="15" hidden="false" customHeight="true" outlineLevel="0" collapsed="false">
      <c r="B12" s="350"/>
      <c r="C12" s="350"/>
      <c r="D12" s="350"/>
      <c r="E12" s="370"/>
      <c r="F12" s="370"/>
      <c r="G12" s="381" t="e">
        <f aca="false">IF(P2,IF(#REF!&lt;&gt;"",#REF!,""),"")</f>
        <v>#REF!</v>
      </c>
      <c r="H12" s="382" t="e">
        <f aca="false">IF($P$2,IF(G12&lt;&gt;"",1,""),"")</f>
        <v>#REF!</v>
      </c>
      <c r="I12" s="370" t="e">
        <f aca="false">IF($P$2,IF(G12&lt;&gt;"",#REF!,""),"")</f>
        <v>#REF!</v>
      </c>
      <c r="J12" s="350"/>
      <c r="K12" s="379" t="s">
        <v>366</v>
      </c>
      <c r="L12" s="350"/>
      <c r="M12" s="350"/>
      <c r="P12" s="371" t="e">
        <f aca="false">IF($P$2,IF(I12="低圧",1,IF(I12="高圧",2)),"")</f>
        <v>#REF!</v>
      </c>
      <c r="Q12" s="372"/>
      <c r="R12" s="359"/>
      <c r="S12" s="359"/>
      <c r="T12" s="343"/>
      <c r="U12" s="343"/>
      <c r="V12" s="343"/>
      <c r="W12" s="359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</row>
    <row r="13" customFormat="false" ht="15" hidden="false" customHeight="true" outlineLevel="0" collapsed="false"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O13" s="359"/>
      <c r="Q13" s="372" t="s">
        <v>367</v>
      </c>
      <c r="R13" s="383" t="e">
        <f aca="false">IF(AND(COUNT($G$7:$G$10)=4,$G$12&lt;&gt;""),CONCATENATE(FIXED($G$12,2,FALSE()),"×1.176","×0.9"),"")</f>
        <v>#REF!</v>
      </c>
      <c r="S13" s="384"/>
      <c r="T13" s="343"/>
      <c r="U13" s="343"/>
      <c r="V13" s="343"/>
      <c r="W13" s="359"/>
      <c r="X13" s="343"/>
      <c r="Y13" s="343"/>
      <c r="Z13" s="359"/>
      <c r="AA13" s="343"/>
      <c r="AB13" s="343"/>
      <c r="AC13" s="343"/>
      <c r="AD13" s="343"/>
      <c r="AE13" s="343"/>
      <c r="AF13" s="343"/>
      <c r="AG13" s="343"/>
      <c r="AH13" s="343"/>
      <c r="AI13" s="343"/>
    </row>
    <row r="14" customFormat="false" ht="15" hidden="false" customHeight="true" outlineLevel="0" collapsed="false">
      <c r="B14" s="385" t="s">
        <v>368</v>
      </c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O14" s="343"/>
      <c r="Q14" s="372"/>
      <c r="R14" s="359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</row>
    <row r="15" customFormat="false" ht="15" hidden="false" customHeight="true" outlineLevel="0" collapsed="false">
      <c r="A15" s="386"/>
      <c r="B15" s="387" t="s">
        <v>36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88" t="e">
        <f aca="false">IF(P2,#REF!&amp;"株式会社","")</f>
        <v>#REF!</v>
      </c>
      <c r="O15" s="343"/>
      <c r="Q15" s="372" t="s">
        <v>360</v>
      </c>
      <c r="R15" s="373" t="e">
        <f aca="false">IF(AND($G$7&lt;&gt;"",$G$8=""),AF15,S15)</f>
        <v>#REF!</v>
      </c>
      <c r="S15" s="373" t="e">
        <f aca="false">IF(AND($G$7&lt;&gt;"",$G$8&lt;&gt;""),IF(AND($P$7=1,$P$8=1),T15,IF(AND($P$7=2,$P$8=2),X15,IF(AND($P$7=1,$P$8=2),AB15,IF(AND($P$7=2,$P$8=1),AD15,"")))),"")</f>
        <v>#REF!</v>
      </c>
      <c r="T15" s="389" t="e">
        <f aca="false">IF($G$7=$G$8,ROUNDUP($G$7*1.2*2*1,2),ROUNDUP(($G$7+$G$8)*1.2*1,2))</f>
        <v>#REF!</v>
      </c>
      <c r="U15" s="375"/>
      <c r="V15" s="376"/>
      <c r="W15" s="330"/>
      <c r="X15" s="377" t="e">
        <f aca="false">IF($G$7=$G$8,ROUNDUP($G$7*1.176*2*1,2),ROUNDUP(($G$7+$G$8)*1.176*1,2))</f>
        <v>#REF!</v>
      </c>
      <c r="Y15" s="375"/>
      <c r="Z15" s="376"/>
      <c r="AA15" s="330"/>
      <c r="AB15" s="378" t="e">
        <f aca="false">ROUNDUP(($G$7*1.2+$G$8*1.176)*1,2)</f>
        <v>#REF!</v>
      </c>
      <c r="AC15" s="378"/>
      <c r="AD15" s="378" t="e">
        <f aca="false">ROUNDUP(($G$7*1.176+$G$8*1.2)*1,2)</f>
        <v>#REF!</v>
      </c>
      <c r="AE15" s="378"/>
      <c r="AF15" s="378" t="e">
        <f aca="false">IF($P$7=1,ROUNDUP($G$7*1.2*1,2),IF($P$7=2,ROUNDUP($G$7*1.176*1,2),""))</f>
        <v>#REF!</v>
      </c>
      <c r="AG15" s="378"/>
      <c r="AH15" s="359"/>
      <c r="AI15" s="343"/>
    </row>
    <row r="16" customFormat="false" ht="15" hidden="false" customHeight="true" outlineLevel="0" collapsed="false">
      <c r="A16" s="386"/>
      <c r="B16" s="355" t="s">
        <v>370</v>
      </c>
      <c r="C16" s="355"/>
      <c r="D16" s="355"/>
      <c r="E16" s="390"/>
      <c r="F16" s="355" t="s">
        <v>371</v>
      </c>
      <c r="G16" s="355"/>
      <c r="H16" s="355"/>
      <c r="I16" s="355" t="s">
        <v>372</v>
      </c>
      <c r="J16" s="350"/>
      <c r="K16" s="391" t="s">
        <v>373</v>
      </c>
      <c r="L16" s="391"/>
      <c r="M16" s="391"/>
      <c r="O16" s="359"/>
      <c r="Q16" s="372"/>
      <c r="R16" s="359"/>
      <c r="S16" s="359"/>
      <c r="T16" s="343"/>
      <c r="U16" s="372"/>
      <c r="V16" s="343"/>
      <c r="W16" s="359"/>
      <c r="X16" s="343"/>
      <c r="Y16" s="343"/>
      <c r="Z16" s="359"/>
      <c r="AA16" s="343"/>
      <c r="AB16" s="343"/>
      <c r="AC16" s="343"/>
      <c r="AD16" s="343"/>
      <c r="AE16" s="343"/>
      <c r="AF16" s="343"/>
      <c r="AG16" s="343"/>
      <c r="AH16" s="359"/>
      <c r="AI16" s="343"/>
    </row>
    <row r="17" customFormat="false" ht="15" hidden="false" customHeight="true" outlineLevel="0" collapsed="false">
      <c r="B17" s="392" t="s">
        <v>374</v>
      </c>
      <c r="C17" s="393"/>
      <c r="D17" s="393"/>
      <c r="E17" s="394" t="n">
        <v>100</v>
      </c>
      <c r="F17" s="395" t="e">
        <f aca="false">IF(P2,$R$7,"")</f>
        <v>#REF!</v>
      </c>
      <c r="G17" s="396"/>
      <c r="H17" s="396"/>
      <c r="I17" s="397" t="e">
        <f aca="false">IF($P$2,R15,"")</f>
        <v>#REF!</v>
      </c>
      <c r="J17" s="350"/>
      <c r="K17" s="398" t="s">
        <v>375</v>
      </c>
      <c r="L17" s="398"/>
      <c r="M17" s="398"/>
      <c r="O17" s="343"/>
      <c r="Q17" s="372" t="s">
        <v>362</v>
      </c>
      <c r="R17" s="373" t="e">
        <f aca="false">IF(AND($G$9&lt;&gt;"",$G$10=""),AF17,S17)</f>
        <v>#REF!</v>
      </c>
      <c r="S17" s="373" t="e">
        <f aca="false">IF(AND($G$9&lt;&gt;"",$G$10&lt;&gt;""),IF(AND($P$9=1,$P$10=1),T17,IF(AND($P$9=2,$P$10=2),X17,IF(AND($P$9=1,$P$10=2),AB17,IF(AND($P$9=2,$P$10=1),AD17,"")))),"")</f>
        <v>#REF!</v>
      </c>
      <c r="T17" s="374" t="e">
        <f aca="false">IF($G$9=$G$10,ROUNDUP($G$9*1.2*2*0.95,2),ROUNDUP(($G$9+$G$10)*1.2*0.95,2))</f>
        <v>#REF!</v>
      </c>
      <c r="U17" s="374"/>
      <c r="V17" s="375"/>
      <c r="W17" s="376"/>
      <c r="X17" s="377" t="e">
        <f aca="false">IF($G$9=$G$10,ROUNDUP($G$9*1.176*2*0.95,2),ROUNDUP(($G$9+$G$10)*1.176*0.95,2))</f>
        <v>#REF!</v>
      </c>
      <c r="Y17" s="377"/>
      <c r="Z17" s="375"/>
      <c r="AA17" s="376"/>
      <c r="AB17" s="378" t="e">
        <f aca="false">ROUNDUP(($G$9*1.2+$G$10*1.176)*0.95,2)</f>
        <v>#REF!</v>
      </c>
      <c r="AC17" s="378"/>
      <c r="AD17" s="378" t="e">
        <f aca="false">ROUNDUP(($G$9*1.176+$G$10*1.2)*0.95,2)</f>
        <v>#REF!</v>
      </c>
      <c r="AE17" s="378"/>
      <c r="AF17" s="378" t="e">
        <f aca="false">IF($P$9=1,ROUNDUP($G$9*1.2*0.95,2),IF($P$9=2,ROUNDUP($G$9*1.176*0.95,2),""))</f>
        <v>#REF!</v>
      </c>
      <c r="AG17" s="378"/>
      <c r="AH17" s="343"/>
      <c r="AI17" s="343"/>
    </row>
    <row r="18" customFormat="false" ht="15" hidden="false" customHeight="true" outlineLevel="0" collapsed="false">
      <c r="B18" s="392" t="s">
        <v>376</v>
      </c>
      <c r="C18" s="393"/>
      <c r="D18" s="393"/>
      <c r="E18" s="394" t="n">
        <v>95</v>
      </c>
      <c r="F18" s="395" t="e">
        <f aca="false">IF($P$2,R9,"")</f>
        <v>#REF!</v>
      </c>
      <c r="G18" s="396"/>
      <c r="H18" s="396"/>
      <c r="I18" s="397" t="e">
        <f aca="false">IF($P$2,IF(G9&lt;&gt;"",R17,"     -----"),"")</f>
        <v>#REF!</v>
      </c>
      <c r="J18" s="350"/>
      <c r="K18" s="399" t="s">
        <v>377</v>
      </c>
      <c r="L18" s="355" t="s">
        <v>378</v>
      </c>
      <c r="M18" s="355"/>
      <c r="O18" s="343"/>
      <c r="Q18" s="372"/>
      <c r="R18" s="359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</row>
    <row r="19" customFormat="false" ht="15" hidden="false" customHeight="true" outlineLevel="0" collapsed="false">
      <c r="B19" s="392" t="s">
        <v>379</v>
      </c>
      <c r="C19" s="393"/>
      <c r="D19" s="393"/>
      <c r="E19" s="394" t="n">
        <v>90</v>
      </c>
      <c r="F19" s="395" t="e">
        <f aca="false">IF($P$2,$R$11,"")</f>
        <v>#REF!</v>
      </c>
      <c r="G19" s="396"/>
      <c r="H19" s="396"/>
      <c r="I19" s="397" t="e">
        <f aca="false">IF($P$2,IF($G$11&lt;&gt;"",R19,"     -----"),"")</f>
        <v>#REF!</v>
      </c>
      <c r="J19" s="350"/>
      <c r="K19" s="399"/>
      <c r="L19" s="400" t="s">
        <v>380</v>
      </c>
      <c r="M19" s="400"/>
      <c r="O19" s="359"/>
      <c r="Q19" s="372" t="s">
        <v>365</v>
      </c>
      <c r="R19" s="383" t="e">
        <f aca="false">IF(AND(COUNT($G$7:$G$10)=4,$G$11&lt;&gt;""),ROUNDUP($G$11*1.2*0.9,2),"")</f>
        <v>#REF!</v>
      </c>
      <c r="S19" s="384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</row>
    <row r="20" customFormat="false" ht="15" hidden="false" customHeight="true" outlineLevel="0" collapsed="false">
      <c r="B20" s="392" t="s">
        <v>381</v>
      </c>
      <c r="C20" s="393"/>
      <c r="D20" s="393"/>
      <c r="E20" s="394" t="n">
        <v>90</v>
      </c>
      <c r="F20" s="395" t="e">
        <f aca="false">IF($P$2,$R$13,"")</f>
        <v>#REF!</v>
      </c>
      <c r="G20" s="396"/>
      <c r="H20" s="396"/>
      <c r="I20" s="397" t="e">
        <f aca="false">IF($P$2,IF($G$12&lt;&gt;"",R21,"     -----"),"")</f>
        <v>#REF!</v>
      </c>
      <c r="J20" s="350"/>
      <c r="K20" s="399"/>
      <c r="L20" s="355" t="s">
        <v>382</v>
      </c>
      <c r="M20" s="355"/>
      <c r="O20" s="343"/>
      <c r="Q20" s="372"/>
      <c r="R20" s="359"/>
      <c r="S20" s="359"/>
      <c r="T20" s="343"/>
      <c r="U20" s="343"/>
      <c r="V20" s="343"/>
      <c r="W20" s="359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</row>
    <row r="21" customFormat="false" ht="15" hidden="false" customHeight="true" outlineLevel="0" collapsed="false">
      <c r="B21" s="355" t="s">
        <v>38</v>
      </c>
      <c r="C21" s="355"/>
      <c r="D21" s="355"/>
      <c r="E21" s="401"/>
      <c r="F21" s="395"/>
      <c r="G21" s="396"/>
      <c r="H21" s="396"/>
      <c r="I21" s="397" t="e">
        <f aca="false">IF($P$2,SUM($I$17:$I$20),"")</f>
        <v>#REF!</v>
      </c>
      <c r="J21" s="350"/>
      <c r="K21" s="399"/>
      <c r="L21" s="400" t="s">
        <v>383</v>
      </c>
      <c r="M21" s="400"/>
      <c r="O21" s="343"/>
      <c r="Q21" s="372" t="s">
        <v>367</v>
      </c>
      <c r="R21" s="383" t="e">
        <f aca="false">IF(AND(COUNT($G$7:$G$10)=4,$G$12&lt;&gt;""),ROUNDUP($G$12*1.176*0.9,2),"")</f>
        <v>#REF!</v>
      </c>
      <c r="S21" s="384"/>
      <c r="T21" s="343"/>
      <c r="U21" s="343"/>
      <c r="V21" s="343"/>
      <c r="W21" s="359"/>
      <c r="X21" s="343"/>
      <c r="Y21" s="343"/>
      <c r="Z21" s="359"/>
      <c r="AA21" s="343"/>
      <c r="AB21" s="343"/>
      <c r="AC21" s="343"/>
      <c r="AD21" s="343"/>
      <c r="AE21" s="343"/>
      <c r="AF21" s="343"/>
      <c r="AG21" s="343"/>
    </row>
    <row r="22" customFormat="false" ht="15" hidden="false" customHeight="true" outlineLevel="0" collapsed="false">
      <c r="B22" s="350"/>
      <c r="C22" s="350"/>
      <c r="D22" s="350"/>
      <c r="E22" s="350"/>
      <c r="F22" s="402"/>
      <c r="G22" s="402"/>
      <c r="H22" s="402"/>
      <c r="I22" s="402"/>
      <c r="J22" s="350"/>
      <c r="K22" s="355" t="s">
        <v>384</v>
      </c>
      <c r="L22" s="355"/>
      <c r="M22" s="355"/>
      <c r="O22" s="372"/>
      <c r="P22" s="343"/>
      <c r="Q22" s="343"/>
      <c r="R22" s="343"/>
      <c r="S22" s="343"/>
      <c r="T22" s="343"/>
      <c r="U22" s="359"/>
      <c r="V22" s="343"/>
      <c r="W22" s="343"/>
      <c r="X22" s="343"/>
      <c r="Y22" s="343"/>
      <c r="Z22" s="343"/>
    </row>
    <row r="23" customFormat="false" ht="15" hidden="false" customHeight="true" outlineLevel="0" collapsed="false">
      <c r="B23" s="400" t="s">
        <v>385</v>
      </c>
      <c r="C23" s="400"/>
      <c r="D23" s="400"/>
      <c r="E23" s="403"/>
      <c r="F23" s="355" t="s">
        <v>371</v>
      </c>
      <c r="G23" s="355"/>
      <c r="H23" s="355"/>
      <c r="I23" s="355" t="s">
        <v>372</v>
      </c>
      <c r="J23" s="350"/>
      <c r="K23" s="404" t="s">
        <v>386</v>
      </c>
      <c r="L23" s="355" t="s">
        <v>387</v>
      </c>
      <c r="M23" s="355"/>
      <c r="O23" s="372"/>
      <c r="P23" s="343"/>
      <c r="Q23" s="343"/>
      <c r="R23" s="343"/>
      <c r="S23" s="343"/>
      <c r="T23" s="343"/>
      <c r="U23" s="359"/>
      <c r="V23" s="343"/>
      <c r="W23" s="343"/>
      <c r="X23" s="359"/>
      <c r="Y23" s="343"/>
      <c r="Z23" s="343"/>
    </row>
    <row r="24" customFormat="false" ht="15" hidden="false" customHeight="true" outlineLevel="0" collapsed="false">
      <c r="A24" s="386"/>
      <c r="B24" s="392" t="s">
        <v>388</v>
      </c>
      <c r="C24" s="393"/>
      <c r="D24" s="393"/>
      <c r="E24" s="394" t="n">
        <v>100</v>
      </c>
      <c r="F24" s="395" t="e">
        <f aca="false">IF($P$2,IF($I$21&gt;=6,CONCATENATE(FIXED(6,2,FALSE()),"×1.0"),IF($I$21&lt;6,CONCATENATE(FIXED($I$21,2,FALSE()),"×1.0",""))),"")</f>
        <v>#REF!</v>
      </c>
      <c r="G24" s="396"/>
      <c r="H24" s="396"/>
      <c r="I24" s="405" t="e">
        <f aca="false">IF($P$2,IF($I$21&gt;=6,ROUND(6*1,2),IF($I$21&lt;6,ROUND($I$21*1,2),"")),"")</f>
        <v>#REF!</v>
      </c>
      <c r="J24" s="350"/>
      <c r="K24" s="404"/>
      <c r="L24" s="400" t="s">
        <v>389</v>
      </c>
      <c r="M24" s="400"/>
      <c r="O24" s="359"/>
      <c r="P24" s="343"/>
      <c r="Q24" s="343"/>
      <c r="R24" s="343"/>
      <c r="S24" s="343"/>
      <c r="T24" s="343"/>
      <c r="U24" s="343"/>
      <c r="V24" s="343"/>
    </row>
    <row r="25" customFormat="false" ht="15" hidden="false" customHeight="true" outlineLevel="0" collapsed="false">
      <c r="B25" s="392" t="s">
        <v>390</v>
      </c>
      <c r="C25" s="393"/>
      <c r="D25" s="393"/>
      <c r="E25" s="394" t="n">
        <v>90</v>
      </c>
      <c r="F25" s="395" t="e">
        <f aca="false">IF($P$2,IF($I$21&gt;=20,CONCATENATE(FIXED(14,2,FALSE()),"×0.9"),IF(AND($I$21&lt;20,I21&gt;6),CONCATENATE("(",FIXED($I$21,2,FALSE()),"－",FIXED(6,2,FALSE()),"）×0.9"),"  -----")),"")</f>
        <v>#REF!</v>
      </c>
      <c r="G25" s="396"/>
      <c r="H25" s="396"/>
      <c r="I25" s="405" t="e">
        <f aca="false">IF($P$2,IF($I$21&gt;=20,ROUNDUP(14*0.9,2),IF(AND($I$21&lt;20,I21&gt;6),ROUND(($I$21-6)*0.9,2),"     -----")),"")</f>
        <v>#REF!</v>
      </c>
      <c r="J25" s="350"/>
      <c r="K25" s="350"/>
      <c r="L25" s="350"/>
      <c r="M25" s="388"/>
      <c r="O25" s="372"/>
      <c r="P25" s="343"/>
      <c r="Q25" s="343"/>
      <c r="R25" s="343"/>
      <c r="S25" s="343"/>
      <c r="T25" s="343"/>
      <c r="U25" s="343"/>
      <c r="V25" s="343"/>
    </row>
    <row r="26" customFormat="false" ht="15" hidden="false" customHeight="true" outlineLevel="0" collapsed="false">
      <c r="B26" s="392" t="s">
        <v>391</v>
      </c>
      <c r="C26" s="393"/>
      <c r="D26" s="393"/>
      <c r="E26" s="394" t="n">
        <v>80</v>
      </c>
      <c r="F26" s="396" t="e">
        <f aca="false">IF($P$2,IF($I$21&gt;=50,CONCATENATE(FIXED(30,2,FALSE()),"×0.8"),IF(AND(I21&lt;50,I21&gt;20),CONCATENATE("(",FIXED($I$21,2,FALSE()),"－",FIXED(20,2,FALSE()),")×0.8"),"  -----")),"")</f>
        <v>#REF!</v>
      </c>
      <c r="G26" s="396"/>
      <c r="H26" s="396"/>
      <c r="I26" s="405" t="e">
        <f aca="false">IF($P$2,IF($I$21&gt;=50,ROUND(30*0.8,2),IF(AND($I$21&lt;50,I21&gt;20),ROUND(($I$21-20)*0.8,2),"     -----")),"")</f>
        <v>#REF!</v>
      </c>
      <c r="J26" s="406"/>
      <c r="K26" s="355" t="s">
        <v>392</v>
      </c>
      <c r="L26" s="400" t="e">
        <f aca="false">IF(P2,IF($L$31&lt;50,"低　圧　電　力",IF(AND($L$31&gt;=50,$L$31&lt;2000),"業 務 用 電 力",IF(AND($L$24&gt;50,$L$31&lt;2000),"高　圧　電　力"))),"")</f>
        <v>#REF!</v>
      </c>
      <c r="M26" s="400"/>
      <c r="O26" s="372"/>
      <c r="P26" s="343"/>
      <c r="Q26" s="343"/>
      <c r="S26" s="349" t="e">
        <f aca="false">IF(S28=1,6,IF(S28=2,7,IF(S28=3,8,"")))</f>
        <v>#REF!</v>
      </c>
      <c r="U26" s="343"/>
      <c r="V26" s="343"/>
      <c r="X26" s="343"/>
      <c r="Y26" s="343"/>
      <c r="Z26" s="343"/>
      <c r="AA26" s="343"/>
      <c r="AB26" s="343"/>
      <c r="AC26" s="343"/>
      <c r="AD26" s="343"/>
      <c r="AE26" s="343"/>
      <c r="AF26" s="343"/>
      <c r="AG26" s="343"/>
      <c r="AH26" s="343"/>
      <c r="AI26" s="343"/>
      <c r="AJ26" s="343"/>
    </row>
    <row r="27" customFormat="false" ht="15" hidden="false" customHeight="true" outlineLevel="0" collapsed="false">
      <c r="B27" s="392" t="s">
        <v>393</v>
      </c>
      <c r="C27" s="393"/>
      <c r="D27" s="393"/>
      <c r="E27" s="394" t="n">
        <v>70</v>
      </c>
      <c r="F27" s="396" t="e">
        <f aca="false">IF($P$2,IF($I$21&gt;=150,CONCATENATE(FIXED(100,2,FALSE()),"×0.7"),IF(AND($I$21&lt;150,I21&gt;50),CONCATENATE("(",FIXED($I$21,2,FALSE()),"－",FIXED(50,2,FALSE()),")×0.7"),"  -----")),"")</f>
        <v>#REF!</v>
      </c>
      <c r="G27" s="396"/>
      <c r="H27" s="396"/>
      <c r="I27" s="405" t="e">
        <f aca="false">IF($P$2,IF($I$21&gt;=150,ROUND(100*0.7,2),IF(AND($I$21&lt;150,I21&gt;50),ROUND(($I$21-50)*0.7,2),"     -----")),"")</f>
        <v>#REF!</v>
      </c>
      <c r="J27" s="350"/>
      <c r="K27" s="355" t="s">
        <v>394</v>
      </c>
      <c r="L27" s="407" t="e">
        <f aca="false">IF(P2,$V$31,"")</f>
        <v>#REF!</v>
      </c>
      <c r="M27" s="407"/>
      <c r="O27" s="343"/>
      <c r="P27" s="343"/>
      <c r="Q27" s="359"/>
      <c r="R27" s="408" t="s">
        <v>395</v>
      </c>
      <c r="S27" s="409" t="s">
        <v>392</v>
      </c>
      <c r="T27" s="408" t="s">
        <v>396</v>
      </c>
      <c r="U27" s="359"/>
      <c r="V27" s="410" t="s">
        <v>397</v>
      </c>
      <c r="W27" s="411" t="s">
        <v>396</v>
      </c>
      <c r="X27" s="411" t="s">
        <v>396</v>
      </c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</row>
    <row r="28" customFormat="false" ht="15" hidden="false" customHeight="true" outlineLevel="0" collapsed="false">
      <c r="B28" s="392" t="s">
        <v>398</v>
      </c>
      <c r="C28" s="393"/>
      <c r="D28" s="393"/>
      <c r="E28" s="394" t="n">
        <v>60</v>
      </c>
      <c r="F28" s="396" t="e">
        <f aca="false">IF($P$2,IF($I$21&gt;=300,CONCATENATE(FIXED(150,2,FALSE()),"×0.6"),IF(AND($I$21&lt;300,I21&gt;150),CONCATENATE("(",FIXED($I$21,2,FALSE()),"－",FIXED(150,2,FALSE()),")×0.6"),"  -----")),"")</f>
        <v>#REF!</v>
      </c>
      <c r="G28" s="396"/>
      <c r="H28" s="396"/>
      <c r="I28" s="405" t="e">
        <f aca="false">IF($P$2,IF($I$21&gt;=300,ROUND(150*0.6,2),IF(AND($I$21&lt;300,I21&gt;150),ROUND(($I$21-150)*0.6,2),"     -----")),"")</f>
        <v>#REF!</v>
      </c>
      <c r="J28" s="350"/>
      <c r="K28" s="412" t="s">
        <v>399</v>
      </c>
      <c r="L28" s="355" t="s">
        <v>400</v>
      </c>
      <c r="M28" s="413" t="s">
        <v>401</v>
      </c>
      <c r="O28" s="359"/>
      <c r="P28" s="343"/>
      <c r="Q28" s="359"/>
      <c r="R28" s="409" t="e">
        <f aca="false">#REF!</f>
        <v>#REF!</v>
      </c>
      <c r="S28" s="409" t="e">
        <f aca="false">IF(L26&lt;&gt;"",MATCH(L26,S29:S31,0),"")</f>
        <v>#REF!</v>
      </c>
      <c r="T28" s="409" t="e">
        <f aca="false">#REF!</f>
        <v>#REF!</v>
      </c>
      <c r="U28" s="359"/>
      <c r="V28" s="414" t="e">
        <f aca="false">S26&amp;1</f>
        <v>#REF!</v>
      </c>
      <c r="W28" s="415" t="e">
        <f aca="false">S26&amp;1&amp;1</f>
        <v>#REF!</v>
      </c>
      <c r="X28" s="415" t="e">
        <f aca="false">S26&amp;1&amp;2</f>
        <v>#REF!</v>
      </c>
      <c r="Y28" s="343"/>
      <c r="Z28" s="343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</row>
    <row r="29" customFormat="false" ht="15" hidden="false" customHeight="true" outlineLevel="0" collapsed="false">
      <c r="B29" s="392" t="s">
        <v>402</v>
      </c>
      <c r="C29" s="393"/>
      <c r="D29" s="393"/>
      <c r="E29" s="394" t="n">
        <v>50</v>
      </c>
      <c r="F29" s="396" t="e">
        <f aca="false">IF($P$2,IF($I$21&gt;=500,CONCATENATE(FIXED(200,2,FALSE()),"×0.6"),IF(AND($I$21&lt;500,I21&gt;300),CONCATENATE("(",FIXED($I$21,2,FALSE()),"－",FIXED(300,2,FALSE()),")×0.5"),"  -----")),"")</f>
        <v>#REF!</v>
      </c>
      <c r="G29" s="396"/>
      <c r="H29" s="396"/>
      <c r="I29" s="405" t="e">
        <f aca="false">IF($P$2,IF($I$21&gt;=500,ROUND(200*0.6,2),IF(AND($I$21&lt;500,I21&gt;300),ROUND(($I$21-300)*0.5,2),"     -----")),"")</f>
        <v>#REF!</v>
      </c>
      <c r="J29" s="350"/>
      <c r="K29" s="412"/>
      <c r="L29" s="416" t="e">
        <f aca="false">IF($P$2,IF($T$28=1,$W$31,"-----  "),"")</f>
        <v>#REF!</v>
      </c>
      <c r="M29" s="416" t="e">
        <f aca="false">IF($P$2,IF($T$28=2,$X$31,"-----  "),"")</f>
        <v>#REF!</v>
      </c>
      <c r="O29" s="343"/>
      <c r="P29" s="343"/>
      <c r="Q29" s="343"/>
      <c r="R29" s="408"/>
      <c r="S29" s="417" t="s">
        <v>387</v>
      </c>
      <c r="T29" s="408"/>
      <c r="U29" s="343"/>
      <c r="V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</row>
    <row r="30" customFormat="false" ht="15" hidden="false" customHeight="true" outlineLevel="0" collapsed="false">
      <c r="B30" s="392" t="s">
        <v>403</v>
      </c>
      <c r="C30" s="393"/>
      <c r="D30" s="393"/>
      <c r="E30" s="394" t="n">
        <v>30</v>
      </c>
      <c r="F30" s="396" t="e">
        <f aca="false">IF($P$2,IF($I$21&gt;=500,CONCATENATE("(",FIXED($I$21,2,FALSE()),"－",FIXED(500,2,FALSE()),")×0.3"),"  -----"),"")</f>
        <v>#REF!</v>
      </c>
      <c r="G30" s="396"/>
      <c r="H30" s="396"/>
      <c r="I30" s="405" t="e">
        <f aca="false">IF($P$2,IF($I$21&gt;=500,ROUND(($I$21-500)*0.3,2),"     -----"),"")</f>
        <v>#REF!</v>
      </c>
      <c r="J30" s="350"/>
      <c r="K30" s="418"/>
      <c r="L30" s="419"/>
      <c r="M30" s="419"/>
      <c r="O30" s="359"/>
      <c r="P30" s="343"/>
      <c r="Q30" s="343"/>
      <c r="R30" s="408"/>
      <c r="S30" s="417" t="s">
        <v>382</v>
      </c>
      <c r="U30" s="359"/>
      <c r="V30" s="420" t="s">
        <v>394</v>
      </c>
      <c r="W30" s="420" t="s">
        <v>404</v>
      </c>
      <c r="X30" s="420" t="s">
        <v>405</v>
      </c>
      <c r="Y30" s="343"/>
      <c r="Z30" s="359"/>
      <c r="AA30" s="343"/>
      <c r="AB30" s="359"/>
      <c r="AC30" s="343"/>
      <c r="AD30" s="359"/>
      <c r="AE30" s="343"/>
      <c r="AF30" s="359"/>
      <c r="AG30" s="343"/>
      <c r="AH30" s="359"/>
      <c r="AI30" s="343"/>
      <c r="AJ30" s="343"/>
    </row>
    <row r="31" customFormat="false" ht="15" hidden="false" customHeight="true" outlineLevel="0" collapsed="false">
      <c r="B31" s="355" t="s">
        <v>38</v>
      </c>
      <c r="C31" s="355"/>
      <c r="D31" s="355"/>
      <c r="E31" s="403"/>
      <c r="F31" s="421"/>
      <c r="G31" s="421"/>
      <c r="H31" s="421"/>
      <c r="I31" s="405" t="e">
        <f aca="false">IF($P$2,SUM(I24:I30),"")</f>
        <v>#REF!</v>
      </c>
      <c r="J31" s="422" t="e">
        <f aca="false">IF(I31&lt;&gt;"","→","")</f>
        <v>#REF!</v>
      </c>
      <c r="K31" s="423" t="s">
        <v>406</v>
      </c>
      <c r="L31" s="424" t="e">
        <f aca="false">IF(P2,ROUNDUP($I$31,0),"")</f>
        <v>#REF!</v>
      </c>
      <c r="M31" s="424"/>
      <c r="O31" s="343"/>
      <c r="P31" s="343"/>
      <c r="Q31" s="343"/>
      <c r="R31" s="343"/>
      <c r="S31" s="425" t="s">
        <v>407</v>
      </c>
      <c r="T31" s="343"/>
      <c r="U31" s="343"/>
      <c r="V31" s="371" t="e">
        <f aca="false">INDEX(電力料金!$D$36:$U$45,MATCH(R28,電力料金!$C$36:$C$45,0),MATCH(V28,電力料金!$D$35:$U$35,0),1)</f>
        <v>#REF!</v>
      </c>
      <c r="W31" s="371" t="e">
        <f aca="false">INDEX(電力料金!$D$36:$U$45,MATCH(R28,電力料金!$C$36:$C$45,0),MATCH(W28,電力料金!$D$35:$U$35,0),1)</f>
        <v>#REF!</v>
      </c>
      <c r="X31" s="371" t="e">
        <f aca="false">INDEX(電力料金!$D$36:$U$45,MATCH(R28,電力料金!$C$36:$C$45,0),MATCH(X28,電力料金!$D$35:$U$35,0),1)</f>
        <v>#REF!</v>
      </c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</row>
    <row r="32" customFormat="false" ht="15" hidden="false" customHeight="true" outlineLevel="0" collapsed="false"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O32" s="343"/>
      <c r="P32" s="343"/>
      <c r="Q32" s="343"/>
      <c r="R32" s="343"/>
      <c r="S32" s="343"/>
      <c r="T32" s="343"/>
      <c r="U32" s="343"/>
      <c r="V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</row>
    <row r="33" customFormat="false" ht="15" hidden="false" customHeight="true" outlineLevel="0" collapsed="false">
      <c r="B33" s="379" t="s">
        <v>408</v>
      </c>
      <c r="C33" s="350"/>
      <c r="D33" s="350"/>
      <c r="E33" s="350"/>
      <c r="F33" s="350"/>
      <c r="G33" s="350"/>
      <c r="H33" s="350"/>
      <c r="I33" s="350"/>
      <c r="J33" s="350"/>
      <c r="K33" s="355" t="s">
        <v>409</v>
      </c>
      <c r="L33" s="426" t="e">
        <f aca="false">IF(P2,#REF!,"")</f>
        <v>#REF!</v>
      </c>
      <c r="M33" s="350"/>
      <c r="O33" s="343"/>
      <c r="P33" s="343"/>
      <c r="Q33" s="343"/>
      <c r="R33" s="427" t="e">
        <f aca="false">IF($P$2,CONCATENATE(FIXED($B$6,0,FALSE()),"kW×",FIXED($C$7,0,FALSE()),"%×",$L$34,"時間×",FIXED($L$29,2,FALSE()),"円／kWh＝",FIXED(ROUND($B$6*$C$7*$L$34*$L$29/100,0),0,FALSE()),"円","　→総合試運転費へ計上"),"")</f>
        <v>#REF!</v>
      </c>
      <c r="S33" s="343"/>
      <c r="T33" s="343"/>
      <c r="U33" s="343"/>
      <c r="V33" s="343"/>
      <c r="X33" s="359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</row>
    <row r="34" customFormat="false" ht="15" hidden="false" customHeight="true" outlineLevel="0" collapsed="false">
      <c r="B34" s="350"/>
      <c r="C34" s="428" t="s">
        <v>410</v>
      </c>
      <c r="D34" s="302" t="e">
        <f aca="false">IF($P$2,CONCATENATE(FIXED($L$31,0,FALSE()),"kW×",FIXED($L$27,0,FALSE()),"kWh×",$L$33,"日／","31日＝",FIXED(ROUND(L31*L27*L33/31,0),0,FALSE()),"円","　→役務費へ計上"),"")</f>
        <v>#REF!</v>
      </c>
      <c r="E34" s="350"/>
      <c r="F34" s="350"/>
      <c r="G34" s="350"/>
      <c r="H34" s="350"/>
      <c r="I34" s="429" t="e">
        <f aca="false">IF(P2,ROUND(L31*L27*L33/31,0),"")</f>
        <v>#REF!</v>
      </c>
      <c r="J34" s="350"/>
      <c r="K34" s="355" t="s">
        <v>411</v>
      </c>
      <c r="L34" s="430" t="e">
        <f aca="false">IF(P2,#REF!,"")</f>
        <v>#REF!</v>
      </c>
      <c r="M34" s="350"/>
      <c r="R34" s="427" t="e">
        <f aca="false">IF($P$2,CONCATENATE(FIXED($B$6,0,FALSE()),"kW×",FIXED($C$7,0,FALSE()),"%×",$L$34,"時間×",FIXED($M$29,2,FALSE()),"円／kWh＝",FIXED(ROUND($B$6*$C$7*$L$34*$M$29/100,0),0,FALSE()),"円","　→総合試運転費へ計上"),"")</f>
        <v>#REF!</v>
      </c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</row>
    <row r="35" customFormat="false" ht="15" hidden="false" customHeight="true" outlineLevel="0" collapsed="false">
      <c r="B35" s="350"/>
      <c r="C35" s="428" t="s">
        <v>412</v>
      </c>
      <c r="D35" s="302" t="e">
        <f aca="false">IF($P$2,IF($T$28=1,$R$33,$R$34),"")</f>
        <v>#REF!</v>
      </c>
      <c r="E35" s="350"/>
      <c r="F35" s="350"/>
      <c r="G35" s="350"/>
      <c r="H35" s="350"/>
      <c r="I35" s="350"/>
      <c r="J35" s="350"/>
      <c r="K35" s="355" t="s">
        <v>301</v>
      </c>
      <c r="L35" s="431" t="e">
        <f aca="false">IF(P2,ROUND(B6*L34*C7/100,0),"")</f>
        <v>#REF!</v>
      </c>
      <c r="M35" s="350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</row>
    <row r="36" customFormat="false" ht="15" hidden="false" customHeight="true" outlineLevel="0" collapsed="false">
      <c r="R36" s="432" t="e">
        <f aca="false">ROUND($B$6*$C$7*$L$34*$L$29/100,0)</f>
        <v>#REF!</v>
      </c>
      <c r="S36" s="433" t="e">
        <f aca="false">IF($P$2,IF($T$28=1,R36,R37),"")</f>
        <v>#REF!</v>
      </c>
      <c r="X36" s="359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</row>
    <row r="37" customFormat="false" ht="15" hidden="false" customHeight="true" outlineLevel="0" collapsed="false">
      <c r="R37" s="432" t="e">
        <f aca="false">ROUND($B$6*$C$7*$L$34*$M$29/100,0)</f>
        <v>#REF!</v>
      </c>
      <c r="X37" s="343"/>
      <c r="Y37" s="343"/>
      <c r="Z37" s="343"/>
      <c r="AA37" s="343"/>
      <c r="AB37" s="343"/>
      <c r="AC37" s="343"/>
      <c r="AD37" s="343"/>
      <c r="AE37" s="343"/>
      <c r="AF37" s="343"/>
      <c r="AG37" s="343"/>
      <c r="AH37" s="343"/>
      <c r="AI37" s="343"/>
      <c r="AJ37" s="343"/>
    </row>
  </sheetData>
  <mergeCells count="48">
    <mergeCell ref="B2:M2"/>
    <mergeCell ref="B5:C5"/>
    <mergeCell ref="E5:F6"/>
    <mergeCell ref="I5:I6"/>
    <mergeCell ref="T5:W5"/>
    <mergeCell ref="X5:AA5"/>
    <mergeCell ref="AB5:AE5"/>
    <mergeCell ref="AF5:AI5"/>
    <mergeCell ref="B6:C6"/>
    <mergeCell ref="AF6:AG6"/>
    <mergeCell ref="E7:F7"/>
    <mergeCell ref="AB7:AC7"/>
    <mergeCell ref="AD7:AE7"/>
    <mergeCell ref="AF7:AG7"/>
    <mergeCell ref="E8:F8"/>
    <mergeCell ref="E9:F9"/>
    <mergeCell ref="AB9:AC9"/>
    <mergeCell ref="AD9:AE9"/>
    <mergeCell ref="AF9:AG9"/>
    <mergeCell ref="E10:F10"/>
    <mergeCell ref="E11:F12"/>
    <mergeCell ref="AB15:AC15"/>
    <mergeCell ref="AD15:AE15"/>
    <mergeCell ref="AF15:AG15"/>
    <mergeCell ref="B16:D16"/>
    <mergeCell ref="F16:H16"/>
    <mergeCell ref="K16:M16"/>
    <mergeCell ref="K17:M17"/>
    <mergeCell ref="AB17:AC17"/>
    <mergeCell ref="AD17:AE17"/>
    <mergeCell ref="AF17:AG17"/>
    <mergeCell ref="K18:K21"/>
    <mergeCell ref="L18:M18"/>
    <mergeCell ref="L19:M19"/>
    <mergeCell ref="L20:M20"/>
    <mergeCell ref="B21:D21"/>
    <mergeCell ref="L21:M21"/>
    <mergeCell ref="K22:M22"/>
    <mergeCell ref="B23:D23"/>
    <mergeCell ref="F23:H23"/>
    <mergeCell ref="K23:K24"/>
    <mergeCell ref="L23:M23"/>
    <mergeCell ref="L24:M24"/>
    <mergeCell ref="L26:M26"/>
    <mergeCell ref="L27:M27"/>
    <mergeCell ref="K28:K29"/>
    <mergeCell ref="B31:D31"/>
    <mergeCell ref="L31:M31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434" width="10.11"/>
    <col collapsed="false" customWidth="true" hidden="false" outlineLevel="0" max="2" min="2" style="434" width="21.24"/>
    <col collapsed="false" customWidth="true" hidden="false" outlineLevel="0" max="3" min="3" style="434" width="14.87"/>
    <col collapsed="false" customWidth="true" hidden="false" outlineLevel="0" max="4" min="4" style="434" width="21.87"/>
    <col collapsed="false" customWidth="true" hidden="false" outlineLevel="0" max="5" min="5" style="434" width="8.74"/>
    <col collapsed="false" customWidth="true" hidden="false" outlineLevel="0" max="6" min="6" style="434" width="3.74"/>
    <col collapsed="false" customWidth="true" hidden="false" outlineLevel="0" max="7" min="7" style="434" width="5.74"/>
    <col collapsed="false" customWidth="true" hidden="false" outlineLevel="0" max="8" min="8" style="434" width="9.74"/>
    <col collapsed="false" customWidth="true" hidden="false" outlineLevel="0" max="10" min="9" style="434" width="12.74"/>
    <col collapsed="false" customWidth="true" hidden="false" outlineLevel="0" max="11" min="11" style="434" width="17.62"/>
    <col collapsed="false" customWidth="true" hidden="false" outlineLevel="0" max="12" min="12" style="434" width="9.62"/>
    <col collapsed="false" customWidth="false" hidden="false" outlineLevel="0" max="257" min="13" style="434" width="8.99"/>
  </cols>
  <sheetData>
    <row r="1" customFormat="false" ht="15" hidden="false" customHeight="false" outlineLevel="0" collapsed="false"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</row>
    <row r="2" customFormat="false" ht="18" hidden="false" customHeight="true" outlineLevel="0" collapsed="false">
      <c r="B2" s="436"/>
      <c r="C2" s="436"/>
      <c r="D2" s="436"/>
      <c r="E2" s="436"/>
      <c r="F2" s="436"/>
      <c r="G2" s="437"/>
      <c r="H2" s="436"/>
      <c r="I2" s="436"/>
      <c r="J2" s="436"/>
      <c r="K2" s="436"/>
      <c r="L2" s="436"/>
    </row>
    <row r="3" customFormat="false" ht="18" hidden="false" customHeight="true" outlineLevel="0" collapsed="false">
      <c r="B3" s="436"/>
      <c r="C3" s="436"/>
      <c r="D3" s="438" t="s">
        <v>413</v>
      </c>
      <c r="E3" s="438"/>
      <c r="F3" s="438"/>
      <c r="G3" s="438"/>
      <c r="H3" s="439" t="s">
        <v>414</v>
      </c>
      <c r="I3" s="440"/>
      <c r="J3" s="441"/>
      <c r="K3" s="436"/>
      <c r="L3" s="436"/>
    </row>
    <row r="4" customFormat="false" ht="18" hidden="false" customHeight="true" outlineLevel="0" collapsed="false">
      <c r="B4" s="436"/>
      <c r="C4" s="436"/>
      <c r="D4" s="442"/>
      <c r="E4" s="442"/>
      <c r="F4" s="442"/>
      <c r="G4" s="442"/>
      <c r="H4" s="436"/>
      <c r="I4" s="436"/>
      <c r="J4" s="436"/>
      <c r="K4" s="436"/>
      <c r="L4" s="436"/>
    </row>
    <row r="5" customFormat="false" ht="18" hidden="false" customHeight="true" outlineLevel="0" collapsed="false">
      <c r="B5" s="436"/>
      <c r="C5" s="436"/>
      <c r="D5" s="436"/>
      <c r="E5" s="443"/>
      <c r="F5" s="443"/>
      <c r="G5" s="443"/>
      <c r="H5" s="443"/>
      <c r="I5" s="443"/>
      <c r="J5" s="444" t="s">
        <v>415</v>
      </c>
      <c r="K5" s="436"/>
      <c r="L5" s="436"/>
    </row>
    <row r="6" customFormat="false" ht="18" hidden="false" customHeight="true" outlineLevel="0" collapsed="false"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customFormat="false" ht="18" hidden="false" customHeight="true" outlineLevel="0" collapsed="false"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</row>
    <row r="8" customFormat="false" ht="18" hidden="false" customHeight="true" outlineLevel="0" collapsed="false">
      <c r="B8" s="445" t="s">
        <v>416</v>
      </c>
      <c r="C8" s="446"/>
      <c r="D8" s="447" t="s">
        <v>417</v>
      </c>
      <c r="E8" s="448"/>
      <c r="F8" s="449" t="s">
        <v>418</v>
      </c>
      <c r="G8" s="450" t="s">
        <v>419</v>
      </c>
      <c r="H8" s="436"/>
      <c r="I8" s="436"/>
      <c r="J8" s="436"/>
      <c r="K8" s="451" t="s">
        <v>420</v>
      </c>
      <c r="L8" s="449" t="s">
        <v>421</v>
      </c>
    </row>
    <row r="9" customFormat="false" ht="18" hidden="false" customHeight="true" outlineLevel="0" collapsed="false">
      <c r="B9" s="452" t="s">
        <v>422</v>
      </c>
      <c r="C9" s="453" t="s">
        <v>423</v>
      </c>
      <c r="D9" s="453" t="s">
        <v>424</v>
      </c>
      <c r="E9" s="453" t="s">
        <v>425</v>
      </c>
      <c r="F9" s="453"/>
      <c r="G9" s="453" t="s">
        <v>32</v>
      </c>
      <c r="H9" s="453" t="s">
        <v>426</v>
      </c>
      <c r="I9" s="453" t="s">
        <v>427</v>
      </c>
      <c r="J9" s="453" t="s">
        <v>428</v>
      </c>
      <c r="K9" s="453" t="s">
        <v>429</v>
      </c>
      <c r="L9" s="454" t="s">
        <v>430</v>
      </c>
    </row>
    <row r="10" customFormat="false" ht="18" hidden="false" customHeight="true" outlineLevel="0" collapsed="false">
      <c r="B10" s="452"/>
      <c r="C10" s="453"/>
      <c r="D10" s="453"/>
      <c r="E10" s="453"/>
      <c r="F10" s="453"/>
      <c r="G10" s="453"/>
      <c r="H10" s="453"/>
      <c r="I10" s="453"/>
      <c r="J10" s="453"/>
      <c r="K10" s="453"/>
      <c r="L10" s="455" t="s">
        <v>431</v>
      </c>
    </row>
    <row r="11" customFormat="false" ht="18" hidden="false" customHeight="true" outlineLevel="0" collapsed="false">
      <c r="B11" s="456"/>
      <c r="C11" s="457"/>
      <c r="D11" s="457"/>
      <c r="E11" s="458"/>
      <c r="F11" s="459"/>
      <c r="G11" s="460"/>
      <c r="H11" s="461"/>
      <c r="I11" s="461"/>
      <c r="J11" s="461"/>
      <c r="K11" s="457"/>
      <c r="L11" s="462"/>
    </row>
    <row r="12" customFormat="false" ht="18" hidden="false" customHeight="true" outlineLevel="0" collapsed="false">
      <c r="B12" s="463"/>
      <c r="C12" s="464"/>
      <c r="D12" s="464"/>
      <c r="E12" s="465"/>
      <c r="F12" s="466"/>
      <c r="G12" s="467"/>
      <c r="H12" s="468"/>
      <c r="I12" s="468"/>
      <c r="J12" s="468"/>
      <c r="K12" s="469"/>
      <c r="L12" s="470"/>
    </row>
    <row r="13" customFormat="false" ht="18" hidden="false" customHeight="true" outlineLevel="0" collapsed="false">
      <c r="B13" s="471"/>
      <c r="C13" s="472"/>
      <c r="D13" s="472"/>
      <c r="E13" s="473"/>
      <c r="F13" s="474"/>
      <c r="G13" s="475"/>
      <c r="H13" s="476"/>
      <c r="I13" s="476"/>
      <c r="J13" s="476"/>
      <c r="K13" s="477"/>
      <c r="L13" s="478"/>
    </row>
    <row r="14" customFormat="false" ht="18" hidden="false" customHeight="true" outlineLevel="0" collapsed="false">
      <c r="B14" s="463"/>
      <c r="C14" s="464"/>
      <c r="D14" s="464"/>
      <c r="E14" s="465"/>
      <c r="F14" s="466"/>
      <c r="G14" s="467"/>
      <c r="H14" s="468"/>
      <c r="I14" s="468"/>
      <c r="J14" s="468"/>
      <c r="K14" s="469"/>
      <c r="L14" s="470"/>
    </row>
    <row r="15" customFormat="false" ht="18" hidden="false" customHeight="true" outlineLevel="0" collapsed="false">
      <c r="B15" s="479"/>
      <c r="C15" s="480"/>
      <c r="D15" s="480"/>
      <c r="E15" s="481"/>
      <c r="F15" s="482"/>
      <c r="G15" s="483"/>
      <c r="H15" s="484"/>
      <c r="I15" s="484"/>
      <c r="J15" s="484"/>
      <c r="K15" s="477"/>
      <c r="L15" s="485"/>
    </row>
    <row r="16" customFormat="false" ht="18" hidden="false" customHeight="true" outlineLevel="0" collapsed="false">
      <c r="B16" s="463"/>
      <c r="C16" s="464"/>
      <c r="D16" s="464"/>
      <c r="E16" s="465"/>
      <c r="F16" s="466"/>
      <c r="G16" s="467"/>
      <c r="H16" s="468"/>
      <c r="I16" s="468"/>
      <c r="J16" s="468"/>
      <c r="K16" s="469"/>
      <c r="L16" s="470"/>
    </row>
    <row r="17" customFormat="false" ht="18" hidden="false" customHeight="true" outlineLevel="0" collapsed="false">
      <c r="B17" s="479"/>
      <c r="C17" s="480"/>
      <c r="D17" s="480"/>
      <c r="E17" s="481"/>
      <c r="F17" s="482"/>
      <c r="G17" s="483"/>
      <c r="H17" s="484"/>
      <c r="I17" s="484"/>
      <c r="J17" s="484"/>
      <c r="K17" s="486"/>
      <c r="L17" s="478"/>
    </row>
    <row r="18" customFormat="false" ht="18" hidden="false" customHeight="true" outlineLevel="0" collapsed="false">
      <c r="B18" s="463"/>
      <c r="C18" s="464"/>
      <c r="D18" s="464"/>
      <c r="E18" s="465"/>
      <c r="F18" s="466"/>
      <c r="G18" s="467"/>
      <c r="H18" s="468"/>
      <c r="I18" s="468"/>
      <c r="J18" s="468"/>
      <c r="K18" s="469"/>
      <c r="L18" s="470"/>
    </row>
    <row r="19" customFormat="false" ht="18" hidden="false" customHeight="true" outlineLevel="0" collapsed="false">
      <c r="B19" s="471"/>
      <c r="C19" s="472"/>
      <c r="D19" s="472"/>
      <c r="E19" s="473"/>
      <c r="F19" s="474"/>
      <c r="G19" s="475"/>
      <c r="H19" s="476"/>
      <c r="I19" s="476"/>
      <c r="J19" s="476"/>
      <c r="K19" s="472"/>
      <c r="L19" s="485"/>
    </row>
    <row r="20" customFormat="false" ht="18" hidden="false" customHeight="true" outlineLevel="0" collapsed="false">
      <c r="B20" s="463"/>
      <c r="C20" s="464"/>
      <c r="D20" s="464"/>
      <c r="E20" s="465"/>
      <c r="F20" s="466"/>
      <c r="G20" s="467"/>
      <c r="H20" s="468"/>
      <c r="I20" s="468" t="str">
        <f aca="false">IF(COUNTA(E20:F20,H20)=3,INT((E20+F20/100)*H20),"")</f>
        <v/>
      </c>
      <c r="J20" s="468"/>
      <c r="K20" s="469"/>
      <c r="L20" s="470"/>
    </row>
    <row r="21" customFormat="false" ht="18" hidden="false" customHeight="true" outlineLevel="0" collapsed="false">
      <c r="B21" s="479"/>
      <c r="C21" s="480"/>
      <c r="D21" s="480"/>
      <c r="E21" s="481"/>
      <c r="F21" s="482"/>
      <c r="G21" s="483"/>
      <c r="H21" s="484"/>
      <c r="I21" s="484"/>
      <c r="J21" s="484"/>
      <c r="K21" s="480"/>
      <c r="L21" s="485"/>
    </row>
    <row r="22" customFormat="false" ht="18" hidden="false" customHeight="true" outlineLevel="0" collapsed="false">
      <c r="B22" s="463"/>
      <c r="C22" s="464"/>
      <c r="D22" s="464"/>
      <c r="E22" s="465"/>
      <c r="F22" s="466"/>
      <c r="G22" s="467"/>
      <c r="H22" s="468"/>
      <c r="I22" s="468" t="str">
        <f aca="false">IF(COUNTA(E22:F22,H22)=3,INT((E22+F22/100)*H22),"")</f>
        <v/>
      </c>
      <c r="J22" s="468"/>
      <c r="K22" s="464"/>
      <c r="L22" s="470"/>
    </row>
    <row r="23" customFormat="false" ht="18" hidden="false" customHeight="true" outlineLevel="0" collapsed="false">
      <c r="B23" s="479"/>
      <c r="C23" s="480"/>
      <c r="D23" s="480"/>
      <c r="E23" s="481"/>
      <c r="F23" s="482"/>
      <c r="G23" s="483"/>
      <c r="H23" s="484"/>
      <c r="I23" s="484"/>
      <c r="J23" s="484"/>
      <c r="K23" s="480"/>
      <c r="L23" s="485"/>
    </row>
    <row r="24" customFormat="false" ht="18" hidden="false" customHeight="true" outlineLevel="0" collapsed="false">
      <c r="B24" s="463"/>
      <c r="C24" s="464"/>
      <c r="D24" s="464"/>
      <c r="E24" s="465"/>
      <c r="F24" s="466"/>
      <c r="G24" s="467"/>
      <c r="H24" s="468"/>
      <c r="I24" s="468" t="str">
        <f aca="false">IF(COUNTA(E24:F24,H24)=3,INT((E24+F24/100)*H24),"")</f>
        <v/>
      </c>
      <c r="J24" s="468"/>
      <c r="K24" s="464"/>
      <c r="L24" s="470"/>
    </row>
    <row r="25" customFormat="false" ht="18" hidden="false" customHeight="true" outlineLevel="0" collapsed="false">
      <c r="B25" s="479"/>
      <c r="C25" s="480"/>
      <c r="D25" s="480"/>
      <c r="E25" s="481"/>
      <c r="F25" s="482"/>
      <c r="G25" s="483"/>
      <c r="H25" s="484"/>
      <c r="I25" s="484"/>
      <c r="J25" s="484"/>
      <c r="K25" s="480"/>
      <c r="L25" s="485"/>
    </row>
    <row r="26" customFormat="false" ht="18" hidden="false" customHeight="true" outlineLevel="0" collapsed="false">
      <c r="B26" s="463"/>
      <c r="C26" s="464"/>
      <c r="D26" s="464"/>
      <c r="E26" s="465"/>
      <c r="F26" s="466"/>
      <c r="G26" s="467"/>
      <c r="H26" s="468"/>
      <c r="I26" s="468" t="str">
        <f aca="false">IF(COUNTA(E26:F26,H26)=3,INT((E26+F26/100)*H26),"")</f>
        <v/>
      </c>
      <c r="J26" s="468"/>
      <c r="K26" s="469"/>
      <c r="L26" s="470"/>
    </row>
    <row r="27" customFormat="false" ht="18" hidden="false" customHeight="true" outlineLevel="0" collapsed="false">
      <c r="B27" s="479"/>
      <c r="C27" s="480"/>
      <c r="D27" s="480"/>
      <c r="E27" s="481"/>
      <c r="F27" s="482"/>
      <c r="G27" s="483"/>
      <c r="H27" s="484"/>
      <c r="I27" s="484"/>
      <c r="J27" s="484"/>
      <c r="K27" s="480"/>
      <c r="L27" s="485"/>
    </row>
    <row r="28" customFormat="false" ht="18" hidden="false" customHeight="true" outlineLevel="0" collapsed="false">
      <c r="B28" s="463"/>
      <c r="C28" s="464"/>
      <c r="D28" s="464"/>
      <c r="E28" s="465"/>
      <c r="F28" s="466"/>
      <c r="G28" s="467"/>
      <c r="H28" s="468"/>
      <c r="I28" s="468" t="str">
        <f aca="false">IF(COUNTA(E28:F28,H28)=3,INT((E28+F28/100)*H28),"")</f>
        <v/>
      </c>
      <c r="J28" s="468"/>
      <c r="K28" s="469"/>
      <c r="L28" s="470"/>
    </row>
    <row r="29" customFormat="false" ht="18" hidden="false" customHeight="true" outlineLevel="0" collapsed="false">
      <c r="B29" s="479"/>
      <c r="C29" s="480"/>
      <c r="D29" s="480"/>
      <c r="E29" s="481"/>
      <c r="F29" s="482"/>
      <c r="G29" s="483"/>
      <c r="H29" s="484"/>
      <c r="I29" s="484"/>
      <c r="J29" s="484"/>
      <c r="K29" s="480"/>
      <c r="L29" s="485"/>
    </row>
    <row r="30" customFormat="false" ht="18" hidden="false" customHeight="true" outlineLevel="0" collapsed="false">
      <c r="B30" s="463"/>
      <c r="C30" s="464"/>
      <c r="D30" s="464"/>
      <c r="E30" s="465"/>
      <c r="F30" s="466"/>
      <c r="G30" s="467"/>
      <c r="H30" s="468"/>
      <c r="I30" s="468" t="str">
        <f aca="false">IF(COUNTA(E30:F30,H30)=3,INT((E30+F30/100)*H30),"")</f>
        <v/>
      </c>
      <c r="J30" s="468"/>
      <c r="K30" s="464"/>
      <c r="L30" s="470"/>
    </row>
    <row r="31" customFormat="false" ht="18" hidden="false" customHeight="true" outlineLevel="0" collapsed="false">
      <c r="B31" s="479"/>
      <c r="C31" s="480"/>
      <c r="D31" s="480"/>
      <c r="E31" s="481"/>
      <c r="F31" s="482"/>
      <c r="G31" s="483"/>
      <c r="H31" s="484"/>
      <c r="I31" s="484"/>
      <c r="J31" s="484"/>
      <c r="K31" s="480"/>
      <c r="L31" s="485"/>
    </row>
    <row r="32" customFormat="false" ht="18" hidden="false" customHeight="true" outlineLevel="0" collapsed="false">
      <c r="B32" s="487"/>
      <c r="C32" s="488"/>
      <c r="D32" s="488"/>
      <c r="E32" s="489"/>
      <c r="F32" s="490"/>
      <c r="G32" s="491"/>
      <c r="H32" s="492"/>
      <c r="I32" s="492" t="str">
        <f aca="false">IF(COUNTA(E32:F32,H32)=3,INT((E32+F32/100)*H32),"")</f>
        <v/>
      </c>
      <c r="J32" s="492"/>
      <c r="K32" s="488"/>
      <c r="L32" s="493"/>
    </row>
    <row r="33" customFormat="false" ht="17.25" hidden="false" customHeight="true" outlineLevel="0" collapsed="false">
      <c r="B33" s="494"/>
      <c r="C33" s="494"/>
      <c r="D33" s="494"/>
      <c r="E33" s="494"/>
      <c r="F33" s="494"/>
      <c r="G33" s="494"/>
      <c r="H33" s="494"/>
      <c r="I33" s="494"/>
      <c r="J33" s="494"/>
      <c r="K33" s="494"/>
      <c r="L33" s="494"/>
    </row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12">
    <mergeCell ref="D3:G3"/>
    <mergeCell ref="D4:G4"/>
    <mergeCell ref="E5:I5"/>
    <mergeCell ref="B9:B10"/>
    <mergeCell ref="C9:C10"/>
    <mergeCell ref="D9:D10"/>
    <mergeCell ref="E9:F10"/>
    <mergeCell ref="G9:G10"/>
    <mergeCell ref="H9:H10"/>
    <mergeCell ref="I9:I10"/>
    <mergeCell ref="J9:J10"/>
    <mergeCell ref="K9:K10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06:46:43Z</dcterms:created>
  <dc:creator/>
  <dc:description/>
  <cp:keywords/>
  <dc:language>en-US</dc:language>
  <cp:lastModifiedBy>増田健介</cp:lastModifiedBy>
  <cp:lastPrinted>2025-04-21T11:56:20Z</cp:lastPrinted>
  <dcterms:modified xsi:type="dcterms:W3CDTF">2025-04-23T04:51:50Z</dcterms:modified>
  <cp:revision>0</cp:revision>
  <dc:subject/>
  <dc:title/>
</cp:coreProperties>
</file>