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3"/>
  </bookViews>
  <sheets>
    <sheet name="表紙" sheetId="1" state="visible" r:id="rId2"/>
    <sheet name="工事箇所" sheetId="2" state="visible" r:id="rId3"/>
    <sheet name="内訳書" sheetId="3" state="visible" r:id="rId4"/>
    <sheet name="明細書（機器・材料・労務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2" name="_xlnm.Print_Area" vbProcedure="false">内訳書!$A$3:$M$55</definedName>
    <definedName function="false" hidden="false" localSheetId="3" name="_xlnm.Print_Area" vbProcedure="false">'明細書（機器・材料・労務）'!$A$1:$R$90</definedName>
    <definedName function="false" hidden="false" name="A" vbProcedure="false">'[12]'!$BP$68</definedName>
    <definedName function="false" hidden="false" name="A10_" vbProcedure="false">'[2]'!$M$15:$IV$8182</definedName>
    <definedName function="false" hidden="false" name="A11_" vbProcedure="false">'[2]'!$M$16:$IV$8182</definedName>
    <definedName function="false" hidden="false" name="A12_" vbProcedure="false">'[2]'!$M$17:$IV$8182</definedName>
    <definedName function="false" hidden="false" name="A13_" vbProcedure="false">'[2]'!$M$18:$IV$8182</definedName>
    <definedName function="false" hidden="false" name="A14_" vbProcedure="false">'[2]'!$M$19:$IV$8182</definedName>
    <definedName function="false" hidden="false" name="A15_" vbProcedure="false">'[2]'!$M$20:$IV$8182</definedName>
    <definedName function="false" hidden="false" name="A16_" vbProcedure="false">'[2]'!$M$21:$IV$8182</definedName>
    <definedName function="false" hidden="false" name="A17_" vbProcedure="false">'[2]'!$M$22:$IV$8182</definedName>
    <definedName function="false" hidden="false" name="A18_" vbProcedure="false">'[2]'!$M$23:$IV$8182</definedName>
    <definedName function="false" hidden="false" name="A19_" vbProcedure="false">'[2]'!$M$24:$IV$8182</definedName>
    <definedName function="false" hidden="false" name="A1_" vbProcedure="false">[13]複１!$A$1</definedName>
    <definedName function="false" hidden="false" name="A20_" vbProcedure="false">'[2]'!$M$25:$IV$8182</definedName>
    <definedName function="false" hidden="false" name="A21_" vbProcedure="false">'[2]'!$M$26:$IV$8182</definedName>
    <definedName function="false" hidden="false" name="A22_" vbProcedure="false">'[2]'!$M$27:$IV$8182</definedName>
    <definedName function="false" hidden="false" name="A23_" vbProcedure="false">'[2]'!$M$28:$IV$8182</definedName>
    <definedName function="false" hidden="false" name="A24_" vbProcedure="false">'[2]'!$M$29:$IV$8182</definedName>
    <definedName function="false" hidden="false" name="A25_" vbProcedure="false">'[2]'!$M$30:$IV$8182</definedName>
    <definedName function="false" hidden="false" name="A26_" vbProcedure="false">'[2]'!$M$31:$IV$8182</definedName>
    <definedName function="false" hidden="false" name="A27_" vbProcedure="false">'[2]'!$M$32:$IV$8182</definedName>
    <definedName function="false" hidden="false" name="A28_" vbProcedure="false">'[2]'!$M$33:$IV$8182</definedName>
    <definedName function="false" hidden="false" name="A29_" vbProcedure="false">'[2]'!$M$34:$IV$8182</definedName>
    <definedName function="false" hidden="false" name="A2_" vbProcedure="false">'[2]'!$M$6:$IV$8182</definedName>
    <definedName function="false" hidden="false" name="A30_" vbProcedure="false">'[2]'!$M$35:$IV$8182</definedName>
    <definedName function="false" hidden="false" name="A31_" vbProcedure="false">'[2]'!$M$36:$IV$8182</definedName>
    <definedName function="false" hidden="false" name="A32_" vbProcedure="false">'[2]'!$M$37:$IV$8182</definedName>
    <definedName function="false" hidden="false" name="A33_" vbProcedure="false">'[2]'!$M$38:$IV$8182</definedName>
    <definedName function="false" hidden="false" name="A34_" vbProcedure="false">'[2]'!$M$39:$IV$8182</definedName>
    <definedName function="false" hidden="false" name="A35_" vbProcedure="false">'[2]'!$M$40:$IV$8182</definedName>
    <definedName function="false" hidden="false" name="A36_" vbProcedure="false">'[2]'!$M$41:$IV$8182</definedName>
    <definedName function="false" hidden="false" name="A37_" vbProcedure="false">'[2]'!$M$42:$IV$8182</definedName>
    <definedName function="false" hidden="false" name="A38_" vbProcedure="false">'[2]'!$M$43:$IV$8182</definedName>
    <definedName function="false" hidden="false" name="A39" vbProcedure="false">'[14]'!$Z$45:$AF$8184</definedName>
    <definedName function="false" hidden="false" name="A39_" vbProcedure="false">'[2]'!$M$44:$IV$8182</definedName>
    <definedName function="false" hidden="false" name="A3_" vbProcedure="false">'[2]'!$M$7:$IV$8182</definedName>
    <definedName function="false" hidden="false" name="A40_" vbProcedure="false">'[2]'!$M$45:$IV$8182</definedName>
    <definedName function="false" hidden="false" name="A41_" vbProcedure="false">'[2]'!$M$46:$IV$8182</definedName>
    <definedName function="false" hidden="false" name="A42_" vbProcedure="false">'[2]'!$M$47:$IV$8182</definedName>
    <definedName function="false" hidden="false" name="A43_" vbProcedure="false">'[2]'!$M$48:$IV$8182</definedName>
    <definedName function="false" hidden="false" name="A44_" vbProcedure="false">'[2]'!$M$49:$IV$8182</definedName>
    <definedName function="false" hidden="false" name="A45_" vbProcedure="false">'[2]'!$M$50:$IV$8182</definedName>
    <definedName function="false" hidden="false" name="A46_" vbProcedure="false">'[2]'!$M$51:$IV$8182</definedName>
    <definedName function="false" hidden="false" name="A47_" vbProcedure="false">'[2]'!$M$52:$IV$8182</definedName>
    <definedName function="false" hidden="false" name="A48_" vbProcedure="false">'[2]'!$M$53:$IV$8182</definedName>
    <definedName function="false" hidden="false" name="A49_" vbProcedure="false">'[2]'!$M$54:$IV$8182</definedName>
    <definedName function="false" hidden="false" name="A4_" vbProcedure="false">'[2]'!$M$8:$IV$8182</definedName>
    <definedName function="false" hidden="false" name="A50_" vbProcedure="false">'[2]'!$M$55:$IV$8182</definedName>
    <definedName function="false" hidden="false" name="A51_" vbProcedure="false">'[2]'!$M$56:$IV$8182</definedName>
    <definedName function="false" hidden="false" name="A52_" vbProcedure="false">'[2]'!$M$57:$IV$8182</definedName>
    <definedName function="false" hidden="false" name="A53_" vbProcedure="false">'[2]'!$M$58:$IV$8182</definedName>
    <definedName function="false" hidden="false" name="A54_" vbProcedure="false">'[2]'!$M$59:$IV$8182</definedName>
    <definedName function="false" hidden="false" name="A55_" vbProcedure="false">'[2]'!$M$60:$IV$8182</definedName>
    <definedName function="false" hidden="false" name="A56_" vbProcedure="false">'[2]'!$M$61:$IV$8182</definedName>
    <definedName function="false" hidden="false" name="A57_" vbProcedure="false">'[2]'!$M$62:$IV$8182</definedName>
    <definedName function="false" hidden="false" name="A58_" vbProcedure="false">'[2]'!$M$63:$IV$8182</definedName>
    <definedName function="false" hidden="false" name="A59_" vbProcedure="false">'[2]'!$M$64:$IV$8182</definedName>
    <definedName function="false" hidden="false" name="A5_" vbProcedure="false">'[2]'!$M$9:$IV$8182</definedName>
    <definedName function="false" hidden="false" name="A60_" vbProcedure="false">'[2]'!$M$65:$IV$8182</definedName>
    <definedName function="false" hidden="false" name="A61_" vbProcedure="false">'[2]'!$M$66:$IV$8182</definedName>
    <definedName function="false" hidden="false" name="A62_" vbProcedure="false">'[2]'!$M$67:$IV$8182</definedName>
    <definedName function="false" hidden="false" name="A63_" vbProcedure="false">'[2]'!$M$68:$IV$8182</definedName>
    <definedName function="false" hidden="false" name="A64_" vbProcedure="false">'[2]'!$M$69:$IV$8182</definedName>
    <definedName function="false" hidden="false" name="A65_" vbProcedure="false">'[2]'!$M$70:$IV$8182</definedName>
    <definedName function="false" hidden="false" name="A66_" vbProcedure="false">'[2]'!$M$71:$IV$8182</definedName>
    <definedName function="false" hidden="false" name="A67_" vbProcedure="false">'[2]'!$M$72:$IV$8182</definedName>
    <definedName function="false" hidden="false" name="A68_" vbProcedure="false">'[2]'!$M$73:$IV$8182</definedName>
    <definedName function="false" hidden="false" name="A69_" vbProcedure="false">'[2]'!$M$74:$IV$8182</definedName>
    <definedName function="false" hidden="false" name="A6_" vbProcedure="false">'[2]'!$M$10:$IV$8182</definedName>
    <definedName function="false" hidden="false" name="A70_" vbProcedure="false">'[2]'!$M$75:$IV$8182</definedName>
    <definedName function="false" hidden="false" name="A71_" vbProcedure="false">'[2]'!$M$76:$IV$8182</definedName>
    <definedName function="false" hidden="false" name="A73_" vbProcedure="false">'[2]'!$M$78:$IV$8182</definedName>
    <definedName function="false" hidden="false" name="A74_" vbProcedure="false">'[2]'!$M$79:$IV$8182</definedName>
    <definedName function="false" hidden="false" name="A75_" vbProcedure="false">'[2]'!$M$80:$IV$8182</definedName>
    <definedName function="false" hidden="false" name="A76_" vbProcedure="false">'[2]'!$M$81:$IV$8182</definedName>
    <definedName function="false" hidden="false" name="A77_" vbProcedure="false">'[2]'!$M$82:$IV$8182</definedName>
    <definedName function="false" hidden="false" name="A78_" vbProcedure="false">'[2]'!$M$83:$IV$8182</definedName>
    <definedName function="false" hidden="false" name="A79_" vbProcedure="false">'[2]'!$M$84:$IV$8182</definedName>
    <definedName function="false" hidden="false" name="A7_" vbProcedure="false">'[2]'!$M$11:$IV$8182</definedName>
    <definedName function="false" hidden="false" name="A81_" vbProcedure="false">'[2]'!$M$86:$IV$8182</definedName>
    <definedName function="false" hidden="false" name="A82_" vbProcedure="false">'[2]'!$M$87:$IV$8182</definedName>
    <definedName function="false" hidden="false" name="A8_" vbProcedure="false">'[2]'!$M$13:$IV$8182</definedName>
    <definedName function="false" hidden="false" name="A9_" vbProcedure="false">'[2]'!$M$14:$IV$8182</definedName>
    <definedName function="false" hidden="false" name="AA" vbProcedure="false">'[3]'!$Z$88:$AF$8184</definedName>
    <definedName function="false" hidden="false" name="AAA" vbProcedure="false">'[2]'!$A$1</definedName>
    <definedName function="false" hidden="false" name="A_アセチレン" vbProcedure="false">'[5]'!$I$48</definedName>
    <definedName function="false" hidden="false" name="A_ガソリン" vbProcedure="false">'[5]'!$I$43</definedName>
    <definedName function="false" hidden="false" name="A_プロパンガス" vbProcedure="false">'[5]'!$I$46</definedName>
    <definedName function="false" hidden="false" name="A_軽油" vbProcedure="false">'[5]'!$I$44</definedName>
    <definedName function="false" hidden="false" name="A_酸素" vbProcedure="false">'[5]'!$I$47</definedName>
    <definedName function="false" hidden="false" name="A参照" vbProcedure="false">'[2]'!$B$5:$G$58</definedName>
    <definedName function="false" hidden="false" name="B" vbProcedure="false">'[2]'!$F$22</definedName>
    <definedName function="false" hidden="false" name="B4ﾀﾃｾｯﾃｲ1" vbProcedure="false">'[2]'!$W$23</definedName>
    <definedName function="false" hidden="false" name="B4ﾀﾃｾｯﾃｲ2" vbProcedure="false">'[2]'!$AX$50</definedName>
    <definedName function="false" hidden="false" name="B4ﾀﾃｾｯﾃｲ3" vbProcedure="false">'[2]'!$BY$77</definedName>
    <definedName function="false" hidden="false" name="B4ﾖｺｾｯﾃｲ1" vbProcedure="false">'[2]'!$CZ$104</definedName>
    <definedName function="false" hidden="false" name="B4ﾖｺｾｯﾃｲ2" vbProcedure="false">'[2]'!$EA$131</definedName>
    <definedName function="false" hidden="false" name="B4ﾖｺｾｯﾃｲ3" vbProcedure="false">'[2]'!$FB$158</definedName>
    <definedName function="false" hidden="false" name="B5ﾖｺｾｯﾃｲ1" vbProcedure="false">'[2]'!$GC$185</definedName>
    <definedName function="false" hidden="false" name="B5ﾖｺｾｯﾃｲ2" vbProcedure="false">'[2]'!$HD$212</definedName>
    <definedName function="false" hidden="false" name="B5ﾖｺｾｯﾃｲ3" vbProcedure="false">'[2]'!$IE$239</definedName>
    <definedName function="false" hidden="false" name="BBB" vbProcedure="false">'[2]'!$V$22</definedName>
    <definedName function="false" hidden="false" name="BDAT1" vbProcedure="false">[15]１号ＭＨ!$BP$68</definedName>
    <definedName function="false" hidden="false" name="B参照" vbProcedure="false">'[2]'!$B$5:$G$58</definedName>
    <definedName function="false" hidden="false" name="cc38" vbProcedure="false">[16]Ｃ代価!$R$1089</definedName>
    <definedName function="false" hidden="false" name="cc39" vbProcedure="false">[16]Ｃ代価!$R$1116</definedName>
    <definedName function="false" hidden="false" name="cc40" vbProcedure="false">[16]Ｃ代価!$R$1145</definedName>
    <definedName function="false" hidden="false" name="cc41" vbProcedure="false">[16]Ｃ代価!$R$1172</definedName>
    <definedName function="false" hidden="false" name="cc42" vbProcedure="false">[16]Ｃ代価!$R$1207</definedName>
    <definedName function="false" hidden="false" name="cc43" vbProcedure="false">[16]Ｃ代価!$R$1230</definedName>
    <definedName function="false" hidden="false" name="CCC" vbProcedure="false">'[2]'!$M$13</definedName>
    <definedName function="false" hidden="false" name="CDAT1" vbProcedure="false">'[15]#REF'!$BP$68</definedName>
    <definedName function="false" hidden="false" name="CHU" vbProcedure="false">'[2]'!$U$1139:$AA$1200</definedName>
    <definedName function="false" hidden="false" name="COUNT" vbProcedure="false">'[2]'!$FW$179</definedName>
    <definedName function="false" hidden="false" name="COUNT1" vbProcedure="false">'[2]'!$CE$595</definedName>
    <definedName function="false" hidden="false" name="COUNT2" vbProcedure="false">'[2]'!$CG$597</definedName>
    <definedName function="false" hidden="false" name="COUNT3" vbProcedure="false">'[2]'!$CI$599</definedName>
    <definedName function="false" hidden="false" name="COUNT4" vbProcedure="false">'[2]'!$CK$601</definedName>
    <definedName function="false" hidden="false" name="COUNT5" vbProcedure="false">'[2]'!$CM$603</definedName>
    <definedName function="false" hidden="false" name="C代価1" vbProcedure="false">[17]Ｃ代価!$L$12</definedName>
    <definedName function="false" hidden="false" name="C代価10" vbProcedure="false">[18]Ｃ１代価!$Q$273</definedName>
    <definedName function="false" hidden="false" name="C代価11" vbProcedure="false">[18]Ｃ１代価!$AX$306</definedName>
    <definedName function="false" hidden="false" name="C代価12" vbProcedure="false">[18]Ｃ１代価!$CA$335</definedName>
    <definedName function="false" hidden="false" name="C代価13" vbProcedure="false">[18]Ｃ１代価!$DJ$370</definedName>
    <definedName function="false" hidden="false" name="C代価14" vbProcedure="false">[18]Ｃ１代価!$EC$389</definedName>
    <definedName function="false" hidden="false" name="C代価15" vbProcedure="false">[18]Ｃ１代価!$FF$418</definedName>
    <definedName function="false" hidden="false" name="C代価16" vbProcedure="false">[18]Ｃ１代価!$GO$453</definedName>
    <definedName function="false" hidden="false" name="C代価17" vbProcedure="false">[18]Ｃ１代価!$IS$509</definedName>
    <definedName function="false" hidden="false" name="C代価18" vbProcedure="false">[18]Ｃ１代価!$X$536</definedName>
    <definedName function="false" hidden="false" name="C代価19" vbProcedure="false">[18]Ｃ１代価!$BA$565</definedName>
    <definedName function="false" hidden="false" name="C代価2" vbProcedure="false">[18]Ｃ１代価!$AO$41</definedName>
    <definedName function="false" hidden="false" name="C代価20" vbProcedure="false">[18]Ｃ１代価!$DE$621</definedName>
    <definedName function="false" hidden="false" name="C代価21" vbProcedure="false">[18]Ｃ１代価!$CB$592</definedName>
    <definedName function="false" hidden="false" name="C代価22" vbProcedure="false">[18]Ｃ１代価!$EH$650</definedName>
    <definedName function="false" hidden="false" name="C代価23" vbProcedure="false">[18]Ｃ１代価!$FQ$685</definedName>
    <definedName function="false" hidden="false" name="C代価24" vbProcedure="false">[18]Ｃ１代価!$GN$708</definedName>
    <definedName function="false" hidden="false" name="C代価25" vbProcedure="false">[18]Ｃ１代価!$IA$747</definedName>
    <definedName function="false" hidden="false" name="C代価26" vbProcedure="false">[18]Ｃ１代価!$L$780</definedName>
    <definedName function="false" hidden="false" name="C代価27" vbProcedure="false">[18]Ｃ１代価!$AC$797</definedName>
    <definedName function="false" hidden="false" name="C代価28" vbProcedure="false">[18]Ｃ１代価!$BF$826</definedName>
    <definedName function="false" hidden="false" name="C代価29" vbProcedure="false">[18]Ｃ１代価!$CI$855</definedName>
    <definedName function="false" hidden="false" name="C代価3" vbProcedure="false">[18]Ｃ１代価!$BT$72</definedName>
    <definedName function="false" hidden="false" name="C代価30" vbProcedure="false">[18]Ｃ１代価!$DL$884</definedName>
    <definedName function="false" hidden="false" name="C代価31" vbProcedure="false">[18]Ｃ１代価!$HR$482</definedName>
    <definedName function="false" hidden="false" name="C代価32" vbProcedure="false">[18]Ｃ１代価!IV65280</definedName>
    <definedName function="false" hidden="false" name="C代価4" vbProcedure="false">[18]Ｃ１代価!$CS$97</definedName>
    <definedName function="false" hidden="false" name="C代価5" vbProcedure="false">[18]Ｃ１代価!$DZ$130</definedName>
    <definedName function="false" hidden="false" name="C代価6" vbProcedure="false">[18]Ｃ１代価!$FC$159</definedName>
    <definedName function="false" hidden="false" name="C代価7" vbProcedure="false">[18]Ｃ１代価!$GB$184</definedName>
    <definedName function="false" hidden="false" name="C代価8" vbProcedure="false">[18]Ｃ１代価!$HE$213</definedName>
    <definedName function="false" hidden="false" name="C代価9" vbProcedure="false">[18]Ｃ１代価!$IL$246</definedName>
    <definedName function="false" hidden="false" name="DAT1" vbProcedure="false">[15]本管土工!$BP$68</definedName>
    <definedName function="false" hidden="false" name="DAT2" vbProcedure="false">[15]本管土工!$BP$68</definedName>
    <definedName function="false" hidden="false" name="DAT3" vbProcedure="false">[15]本管土工!$BP$68</definedName>
    <definedName function="false" hidden="false" name="DDAT1" vbProcedure="false">[15]汚水枡材料!$BP$68</definedName>
    <definedName function="false" hidden="false" name="DDAT2" vbProcedure="false">[15]汚水枡材料!$BP$68</definedName>
    <definedName function="false" hidden="false" name="DDAT3" vbProcedure="false">[15]汚水枡材料!$BP$68</definedName>
    <definedName function="false" hidden="false" name="DDAT4" vbProcedure="false">[15]汚水枡材料!$BP$68</definedName>
    <definedName function="false" hidden="false" name="DDAT5" vbProcedure="false">[15]汚水枡材料!$BP$68</definedName>
    <definedName function="false" hidden="false" name="DDD" vbProcedure="false">'[2]'!$A$1</definedName>
    <definedName function="false" hidden="false" name="DDDDD" vbProcedure="false">'[21]'!$Q$2:$Q$7</definedName>
    <definedName function="false" hidden="false" name="DDDDDDDDDDDDD" vbProcedure="false">'[22]'!$H$1:$H$2052</definedName>
    <definedName function="false" hidden="false" name="di" vbProcedure="false">'[2]'!$Q$1:$Q$3233</definedName>
    <definedName function="false" hidden="false" name="EDAT1" vbProcedure="false">[15]仮復旧!$BP$68</definedName>
    <definedName function="false" hidden="false" name="EEE" vbProcedure="false">'[2]'!$A$1</definedName>
    <definedName function="false" hidden="false" name="EEEEE" vbProcedure="false">'[2]'!$A$1</definedName>
    <definedName function="false" hidden="false" name="Excel_BuiltIn_Database" vbProcedure="false">'[20]ﾃﾞｰﾀ入力.XLS'!$GW$205</definedName>
    <definedName function="false" hidden="false" name="Excel_BuiltIn_Print_Area" vbProcedure="false">'[5]'!$U$1139:$AA$1200</definedName>
    <definedName function="false" hidden="false" name="f" vbProcedure="false">'[2]'!$E$1:$E$1048576</definedName>
    <definedName function="false" hidden="false" name="FFF" vbProcedure="false">'[2]'!$V$22</definedName>
    <definedName function="false" hidden="false" name="FFFFFFFFFF" vbProcedure="false">'[22]'!$I$43</definedName>
    <definedName function="false" hidden="false" name="FFFFFFFFFFFFF" vbProcedure="false">'[22]'!$I$1:$I$2052</definedName>
    <definedName function="false" hidden="false" name="FFFFFFFFFFFFFF" vbProcedure="false">'[22]'!$G$1:$G$2052</definedName>
    <definedName function="false" hidden="false" name="FFFFFFFFFFFFFFF" vbProcedure="false">'[22]'!$I$46</definedName>
    <definedName function="false" hidden="false" name="FFFFFFFFFFFFFFFFFFFFFFFF" vbProcedure="false">'[22]'!$I$48</definedName>
    <definedName function="false" hidden="false" name="FFFFFFFFFFFFFFFFFFFFFFFFFFFFF" vbProcedure="false">'[22]'!$I$44</definedName>
    <definedName function="false" hidden="false" name="FROMV1" vbProcedure="false">'[2]'!$BF$59</definedName>
    <definedName function="false" hidden="false" name="GAMEN1" vbProcedure="false">'[2]'!$A$1:$G$14</definedName>
    <definedName function="false" hidden="false" name="GAMEN11" vbProcedure="false">'[2]'!$P$1:$V$14</definedName>
    <definedName function="false" hidden="false" name="GAMEN12" vbProcedure="false">'[2]'!$P$20:$V$33</definedName>
    <definedName function="false" hidden="false" name="GAMEN21" vbProcedure="false">'[2]'!$P$40:$V$53</definedName>
    <definedName function="false" hidden="false" name="GAMEN22" vbProcedure="false">'[2]'!$P$60:$V$73</definedName>
    <definedName function="false" hidden="false" name="GAMEN23" vbProcedure="false">'[2]'!$P$80:$V$94</definedName>
    <definedName function="false" hidden="false" name="GAMEN24" vbProcedure="false">'[2]'!$P$100:$V$113</definedName>
    <definedName function="false" hidden="false" name="GAMEN25" vbProcedure="false">'[2]'!$P$120:$V$133</definedName>
    <definedName function="false" hidden="false" name="GAMEN31" vbProcedure="false">'[2]'!$P$140:$V$153</definedName>
    <definedName function="false" hidden="false" name="GAMEN32" vbProcedure="false">'[2]'!$P$160:$V$173</definedName>
    <definedName function="false" hidden="false" name="GAMEN33" vbProcedure="false">'[2]'!$P$180:$V$193</definedName>
    <definedName function="false" hidden="false" name="GAMEN34" vbProcedure="false">'[2]'!$P$200:$V$213</definedName>
    <definedName function="false" hidden="false" name="GAMEN35" vbProcedure="false">'[2]'!$P$220:$V$233</definedName>
    <definedName function="false" hidden="false" name="gdggdgdfg" vbProcedure="false">'[23]'!$BL$64:$CJ$88</definedName>
    <definedName function="false" hidden="false" name="gdgsfgdfgsdfgsdfgsdfgs" vbProcedure="false">'[23]'!$DX$128:$EQ$147</definedName>
    <definedName function="false" hidden="false" name="GGG" vbProcedure="false">'[2]'!$M$13</definedName>
    <definedName function="false" hidden="false" name="gggg" vbProcedure="false">'[24]'!$B$53</definedName>
    <definedName function="false" hidden="false" name="gggggg" vbProcedure="false">'[24]'!$B$57</definedName>
    <definedName function="false" hidden="false" name="GGGGGGG" vbProcedure="false">'[22]'!$BF$6:$BF$11</definedName>
    <definedName function="false" hidden="false" name="GGGGGGGGGGGGGGG" vbProcedure="false">'[22]'!$BF$34:$BF$39</definedName>
    <definedName function="false" hidden="false" name="GGGGGGGGGGGGGGGGGGGG" vbProcedure="false">'[22]'!$K$2:$K$3</definedName>
    <definedName function="false" hidden="false" name="GGGGGGGGGGGGGGGGGGGGGGG" vbProcedure="false">'[22]'!$B$51</definedName>
    <definedName function="false" hidden="false" name="GGGGGGGGGGGGGGGGGGGGGGGG" vbProcedure="false">'[22]'!$BI$2:$BI$30</definedName>
    <definedName function="false" hidden="false" name="GGGGGGGGGGGGGGGGGGGGGGGGGGGG" vbProcedure="false">'[22]'!$I$47</definedName>
    <definedName function="false" hidden="false" name="gsdfg" vbProcedure="false">'[23]'!$B$2:$AC$29</definedName>
    <definedName function="false" hidden="false" name="H1" vbProcedure="false">'[25]'!$B$2:$AC$29</definedName>
    <definedName function="false" hidden="false" name="H4" vbProcedure="false">'[25]'!$BL$64:$CJ$88</definedName>
    <definedName function="false" hidden="false" name="H5" vbProcedure="false">'[25]'!$CQ$95:$DN$118</definedName>
    <definedName function="false" hidden="false" name="H6" vbProcedure="false">'[25]'!$DX$128:$EQ$147</definedName>
    <definedName function="false" hidden="false" name="H7" vbProcedure="false">'[25]'!$ER$148:$GH$190</definedName>
    <definedName function="false" hidden="false" name="HHHHHHH" vbProcedure="false">'[22]'!$B$53</definedName>
    <definedName function="false" hidden="false" name="HHHHHHHHHHH" vbProcedure="false">'[22]'!$E$1:$E$1048576</definedName>
    <definedName function="false" hidden="false" name="HHHHHHHHHHHHHHHHHHH" vbProcedure="false">'[22]'!$B$57</definedName>
    <definedName function="false" hidden="false" name="HHHHHHHHHHHHHHHHHHHHHHHH" vbProcedure="false">'[22]'!$Q$1:$U$2440</definedName>
    <definedName function="false" hidden="false" name="HHHHHHHHHHHHHHHHHHHHHHHHHHHHH" vbProcedure="false">'[22]'!$Q$1:$Q$2440</definedName>
    <definedName function="false" hidden="false" name="hhkh" vbProcedure="false">'[14]'!$A$1</definedName>
    <definedName function="false" hidden="false" name="hsfsdgdsgd" vbProcedure="false">'[23]'!$CQ$95:$DN$118</definedName>
    <definedName function="false" hidden="false" name="HYOU" vbProcedure="false">'[5]'!$Q$1:$U$2440</definedName>
    <definedName function="false" hidden="false" name="HYOU1" vbProcedure="false">'[5]'!$Q$1:$Q$2440</definedName>
    <definedName function="false" hidden="false" name="H土工" vbProcedure="false">'[27]#REF'!$H$11</definedName>
    <definedName function="false" hidden="false" name="H擁壁大" vbProcedure="false">'[27]#REF'!$H$69</definedName>
    <definedName function="false" hidden="false" name="H擁壁小" vbProcedure="false">'[27]#REF'!$H$43</definedName>
    <definedName function="false" hidden="false" name="H水中ポンプ" vbProcedure="false">'[27](3-1)'!$F$223</definedName>
    <definedName function="false" hidden="false" name="H砕石" vbProcedure="false">'[27](3-1)'!$F$147</definedName>
    <definedName function="false" hidden="false" name="INGﾌｧｲﾙ名" vbProcedure="false">'[2]'!$BF$202</definedName>
    <definedName function="false" hidden="false" name="INPUT" vbProcedure="false">'[2]'!$B$26</definedName>
    <definedName function="false" hidden="false" name="INPUT2" vbProcedure="false">'[50]'!$V$22</definedName>
    <definedName function="false" hidden="false" name="IN_KNN" vbProcedure="false">'[6]'!$B$7</definedName>
    <definedName function="false" hidden="false" name="JJ" vbProcedure="false">'[22]'!$I$34</definedName>
    <definedName function="false" hidden="false" name="JJJJJ" vbProcedure="false">'[22]'!$B$26</definedName>
    <definedName function="false" hidden="false" name="JJJJJJ" vbProcedure="false">'[22]'!$I$28</definedName>
    <definedName function="false" hidden="false" name="JJJJJJJJ" vbProcedure="false">'[22]'!$B$53</definedName>
    <definedName function="false" hidden="false" name="JJJJJJJJJJJ" vbProcedure="false">'[22]'!$U$1139:$AA$1200</definedName>
    <definedName function="false" hidden="false" name="JJJJJJJJJJJJ" vbProcedure="false">'[22]'!$I$10</definedName>
    <definedName function="false" hidden="false" name="JJJJJJJJJJJJJJ" vbProcedure="false">'[22]'!$P$1:$P$2440</definedName>
    <definedName function="false" hidden="false" name="JJJJJJJJJJJJJJJJ" vbProcedure="false">'[22]'!$I$32</definedName>
    <definedName function="false" hidden="false" name="JJJJJJJJJJJJJJJJJJJ" vbProcedure="false">'[22]'!$G$1:$I$2440</definedName>
    <definedName function="false" hidden="false" name="JJJJJJJJJJJJJJJJJJJJ" vbProcedure="false">'[22]'!$I$29</definedName>
    <definedName function="false" hidden="false" name="JJJJJJJJJJJJJJJJJJJJJJJ" vbProcedure="false">'[22]'!$B$57</definedName>
    <definedName function="false" hidden="false" name="JJJJJJJJJJJJJJJJJJJJJJJJJJJJ" vbProcedure="false">'[22]'!$Q$1:$Q$2440</definedName>
    <definedName function="false" hidden="false" name="JJJJJJJJJJJJJJJJJJJJJJJJJJJJJ" vbProcedure="false">'[22]'!$E$1:$E$1048576</definedName>
    <definedName function="false" hidden="false" name="JJJJJJJJJJJJJJJJJJJJJJJJJJJJJJJJJ" vbProcedure="false">'[22]'!$I$25</definedName>
    <definedName function="false" hidden="false" name="KAN" vbProcedure="false">[15]本管土工!$BP$68</definedName>
    <definedName function="false" hidden="false" name="KK" vbProcedure="false">'[22]'!$I$19</definedName>
    <definedName function="false" hidden="false" name="KKKK" vbProcedure="false">'[22]'!$I$12</definedName>
    <definedName function="false" hidden="false" name="KKKKKKKKKKKKKKK" vbProcedure="false">'[22]'!$I$18</definedName>
    <definedName function="false" hidden="false" name="KKKKKKKKKKKKKKKKKKKKKK" vbProcedure="false">'[22]'!$I$30</definedName>
    <definedName function="false" hidden="false" name="KOUJIMEI" vbProcedure="false">'[8]'!$AD$181</definedName>
    <definedName function="false" hidden="false" name="l" vbProcedure="false">'[28]明細表（機械）'!$BQ$69</definedName>
    <definedName function="false" hidden="false" name="MENU" vbProcedure="false">'[2]'!$AA$27</definedName>
    <definedName function="false" hidden="false" name="MI" vbProcedure="false">'[5]'!$P$1:$P$2440</definedName>
    <definedName function="false" hidden="false" name="N24_" vbProcedure="false">'[2]'!$IG$8182</definedName>
    <definedName function="false" hidden="false" name="N30_" vbProcedure="false">'[2]'!$IG$8182</definedName>
    <definedName function="false" hidden="false" name="NEXT1" vbProcedure="false">'[2]'!$AK$549</definedName>
    <definedName function="false" hidden="false" name="NEXT10" vbProcedure="false">'[2]'!$DE$621</definedName>
    <definedName function="false" hidden="false" name="NEXT11" vbProcedure="false">'[2]'!$DV$638</definedName>
    <definedName function="false" hidden="false" name="NEXT12" vbProcedure="false">'[2]'!$ED$646</definedName>
    <definedName function="false" hidden="false" name="NEXT13" vbProcedure="false">'[2]'!$EJ$652</definedName>
    <definedName function="false" hidden="false" name="NEXT14" vbProcedure="false">'[2]'!$EM$655</definedName>
    <definedName function="false" hidden="false" name="NEXT15" vbProcedure="false">'[2]'!$FE$673</definedName>
    <definedName function="false" hidden="false" name="NEXT16" vbProcedure="false">'[2]'!$FH$676</definedName>
    <definedName function="false" hidden="false" name="NEXT2" vbProcedure="false">'[2]'!$AT$558</definedName>
    <definedName function="false" hidden="false" name="NEXT3" vbProcedure="false">'[2]'!$AW$561</definedName>
    <definedName function="false" hidden="false" name="NEXT4" vbProcedure="false">'[2]'!$BF$570</definedName>
    <definedName function="false" hidden="false" name="NEXT5" vbProcedure="false">'[2]'!$BH$572</definedName>
    <definedName function="false" hidden="false" name="NEXT6" vbProcedure="false">'[2]'!$BQ$581</definedName>
    <definedName function="false" hidden="false" name="NEXT7" vbProcedure="false">'[2]'!$CP$606</definedName>
    <definedName function="false" hidden="false" name="NEXT8" vbProcedure="false">'[2]'!$CS$609</definedName>
    <definedName function="false" hidden="false" name="NEXT9" vbProcedure="false">'[2]'!$DB$618</definedName>
    <definedName function="false" hidden="false" name="NL" vbProcedure="false">'[5]'!$G$1:$I$2440</definedName>
    <definedName function="false" hidden="false" name="P" vbProcedure="false">'[2]'!$C$29</definedName>
    <definedName function="false" hidden="false" name="pa" vbProcedure="false">'[2]'!$DK$1139:$FT$1200</definedName>
    <definedName function="false" hidden="false" name="PAGE1" vbProcedure="false">'[2]'!$FT$176</definedName>
    <definedName function="false" hidden="false" name="PAGE2" vbProcedure="false">'[2]'!$FU$177</definedName>
    <definedName function="false" hidden="false" name="PAGESA" vbProcedure="false">'[2]'!$FV$178</definedName>
    <definedName function="false" hidden="false" name="PMI" vbProcedure="false">'[5]'!$Q$1:$Q$2440</definedName>
    <definedName function="false" hidden="false" name="POINT1" vbProcedure="false">'[2]'!$AY$51</definedName>
    <definedName function="false" hidden="false" name="POINT2" vbProcedure="false">'[2]'!$BA$53</definedName>
    <definedName function="false" hidden="false" name="PPOINT3" vbProcedure="false">'[2]'!$FO$171</definedName>
    <definedName function="false" hidden="false" name="PPOINT4" vbProcedure="false">'[2]'!$FQ$173</definedName>
    <definedName function="false" hidden="false" name="ppp" vbProcedure="false">'[29]'!$B$2:$AC$29</definedName>
    <definedName function="false" hidden="false" name="pppppppppppppppppppppppppppppp" vbProcedure="false">'[2]'!$U$1139:$AA$1200</definedName>
    <definedName function="false" hidden="false" name="prin" vbProcedure="false">'[2]'!$M$13</definedName>
    <definedName function="false" hidden="false" name="PRINT" vbProcedure="false">'[50]'!$M$13</definedName>
    <definedName function="false" hidden="false" name="PRINT42" vbProcedure="false">[30]本管数量!$B$2</definedName>
    <definedName function="false" hidden="false" name="PRINTTITLE" vbProcedure="false">'[2]'!$A$1:$XFD$2</definedName>
    <definedName function="false" hidden="false" name="PRINT_AREA_MI" vbProcedure="false">'[5]'!$U$1139:$AA$1200</definedName>
    <definedName function="false" hidden="false" name="prn" vbProcedure="false">'[6]'!$K$1</definedName>
    <definedName function="false" hidden="false" name="PR_KBN" vbProcedure="false">'[6]'!$B$6</definedName>
    <definedName function="false" hidden="false" name="PR_MSG" vbProcedure="false">'[6]'!$B$2</definedName>
    <definedName function="false" hidden="false" name="RRRRRRRRRRRRRRRRRR" vbProcedure="false">'[22]'!$B$23</definedName>
    <definedName function="false" hidden="false" name="R_とび工" vbProcedure="false">'[5]'!$I$10</definedName>
    <definedName function="false" hidden="false" name="R_はつり工" vbProcedure="false">'[5]'!$I$25</definedName>
    <definedName function="false" hidden="false" name="R_ガラス工" vbProcedure="false">'[5]'!$I$32</definedName>
    <definedName function="false" hidden="false" name="R_サッシ工" vbProcedure="false">'[5]'!$I$29</definedName>
    <definedName function="false" hidden="false" name="R_タイル工" vbProcedure="false">'[5]'!$I$28</definedName>
    <definedName function="false" hidden="false" name="R_ダクト工" vbProcedure="false">'[5]'!$I$34</definedName>
    <definedName function="false" hidden="false" name="R_ブロック工" vbProcedure="false">'[5]'!$I$12</definedName>
    <definedName function="false" hidden="false" name="R_保温工" vbProcedure="false">'[5]'!$I$35</definedName>
    <definedName function="false" hidden="false" name="R_内装工" vbProcedure="false">'[5]'!$I$31</definedName>
    <definedName function="false" hidden="false" name="R_土木一般世話" vbProcedure="false">'[5]'!$I$20</definedName>
    <definedName function="false" hidden="false" name="R_型枠工" vbProcedure="false">'[5]'!$I$21</definedName>
    <definedName function="false" hidden="false" name="R_塗装工" vbProcedure="false">'[5]'!$I$16</definedName>
    <definedName function="false" hidden="false" name="R_大工" vbProcedure="false">'[5]'!$I$22</definedName>
    <definedName function="false" hidden="false" name="R_屋根ふき工" vbProcedure="false">'[5]'!$I$30</definedName>
    <definedName function="false" hidden="false" name="R_工場派遣作業" vbProcedure="false">'[5]'!$I$38</definedName>
    <definedName function="false" hidden="false" name="R_左官" vbProcedure="false">'[5]'!$I$23</definedName>
    <definedName function="false" hidden="false" name="R_建具工" vbProcedure="false">'[5]'!$I$33</definedName>
    <definedName function="false" hidden="false" name="R_建築ブロック" vbProcedure="false">'[5]'!$I$36</definedName>
    <definedName function="false" hidden="false" name="R_普通作業員" vbProcedure="false">'[5]'!$I$6</definedName>
    <definedName function="false" hidden="false" name="R_板金工" vbProcedure="false">'[5]'!$I$27</definedName>
    <definedName function="false" hidden="false" name="R_法面工" vbProcedure="false">'[5]'!$I$9</definedName>
    <definedName function="false" hidden="false" name="R_溶接工" vbProcedure="false">'[5]'!$I$17</definedName>
    <definedName function="false" hidden="false" name="R_特殊作業員" vbProcedure="false">'[5]'!$I$5</definedName>
    <definedName function="false" hidden="false" name="R_石工" vbProcedure="false">'[5]'!$I$11</definedName>
    <definedName function="false" hidden="false" name="R_設備機械工" vbProcedure="false">'[5]'!$I$37</definedName>
    <definedName function="false" hidden="false" name="R_軽作業員" vbProcedure="false">'[5]'!$I$7</definedName>
    <definedName function="false" hidden="false" name="R_造園工" vbProcedure="false">'[5]'!$I$8</definedName>
    <definedName function="false" hidden="false" name="R_運転手_一般_" vbProcedure="false">'[5]'!$I$19</definedName>
    <definedName function="false" hidden="false" name="R_運転手_特殊_" vbProcedure="false">'[5]'!$I$18</definedName>
    <definedName function="false" hidden="false" name="R_配管工" vbProcedure="false">'[5]'!$I$24</definedName>
    <definedName function="false" hidden="false" name="R_鉄筋工" vbProcedure="false">'[5]'!$I$14</definedName>
    <definedName function="false" hidden="false" name="R_鉄骨工" vbProcedure="false">'[5]'!$I$15</definedName>
    <definedName function="false" hidden="false" name="R_防水工" vbProcedure="false">'[5]'!$I$26</definedName>
    <definedName function="false" hidden="false" name="R_電工" vbProcedure="false">'[5]'!$I$13</definedName>
    <definedName function="false" hidden="false" name="SERU1" vbProcedure="false">'[2]'!$BY$589</definedName>
    <definedName function="false" hidden="false" name="SERU2" vbProcedure="false">'[2]'!$CA$591</definedName>
    <definedName function="false" hidden="false" name="SERU3" vbProcedure="false">'[2]'!$CC$593</definedName>
    <definedName function="false" hidden="false" name="smif" vbProcedure="false">[32]機器等据付工!$CA$79</definedName>
    <definedName function="false" hidden="false" name="SUS屋内" vbProcedure="false">'[33]'!$A$1</definedName>
    <definedName function="false" hidden="false" name="SUS据付" vbProcedure="false">'[33]'!$A$1</definedName>
    <definedName function="false" hidden="false" name="TANKA" vbProcedure="false">'[2]'!$AS$301</definedName>
    <definedName function="false" hidden="false" name="TTTTTTTTTTTTTTTTT" vbProcedure="false">'[34]'!$G$1:$G$2052</definedName>
    <definedName function="false" hidden="false" name="TYOU_1" vbProcedure="false">'[8]'!$R$109</definedName>
    <definedName function="false" hidden="false" name="TYOU_2" vbProcedure="false">'[8]'!$R$110</definedName>
    <definedName function="false" hidden="false" name="TYOU_3" vbProcedure="false">'[8]'!$R$111</definedName>
    <definedName function="false" hidden="false" name="TYOU_4" vbProcedure="false">'[8]'!$R$112</definedName>
    <definedName function="false" hidden="false" name="TYOU_5" vbProcedure="false">'[8]'!$R$113</definedName>
    <definedName function="false" hidden="false" name="VLOOK" vbProcedure="false">'[2]'!$A$4:$D$91</definedName>
    <definedName function="false" hidden="false" name="VP_VU据付" vbProcedure="false">'[33]'!$A$1</definedName>
    <definedName function="false" hidden="false" name="VU屋内" vbProcedure="false">'[33]'!$A$1</definedName>
    <definedName function="false" hidden="false" name="WIR_D_34" vbProcedure="false">[35]M見積表!$T$5</definedName>
    <definedName function="false" hidden="false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wrn_内訳書_" vbProcedure="false">{#N/A,#N/A,FALSE,"表紙";#N/A,#N/A,FALSE,"内訳表";#N/A,#N/A,FALSE,"経費計算書"}</definedName>
    <definedName function="false" hidden="false" name="wrn_内訳書建築機械_" vbProcedure="false">{#N/A,#N/A,FALSE,"表紙";#N/A,#N/A,FALSE,"内訳表";#N/A,#N/A,FALSE,"内訳表 (2)";#N/A,#N/A,FALSE,"経費計算書"}</definedName>
    <definedName function="false" hidden="false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#N/A,#N/A,FALSE,"排水設備";#N/A,#N/A,FALSE,"排水設備(2)";#N/A,#N/A,FALSE,"給湯設備";#N/A,#N/A,FALSE,"液化石油ガス設備";#N/A,#N/A,FALSE,"分析ｶﾞｽ設備"}</definedName>
    <definedName function="false" hidden="false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wrｎ_機械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XMIN" vbProcedure="false">'[5]'!$P$1:$P$2440</definedName>
    <definedName function="false" hidden="false" name="YI" vbProcedure="false">'[2]'!$M$13</definedName>
    <definedName function="false" hidden="false" name="Z" vbProcedure="false">'[2]'!$F$6</definedName>
    <definedName function="false" hidden="false" name="\0" vbProcedure="false">'[50]'!$A$1</definedName>
    <definedName function="false" hidden="false" name="\0_単入単抜指定" vbProcedure="false">#REF!</definedName>
    <definedName function="false" hidden="false" name="\1" vbProcedure="false">[6]諸経費計算表!$R$3:$AA$38</definedName>
    <definedName function="false" hidden="false" name="\10" vbProcedure="false">'[2]'!$C$25</definedName>
    <definedName function="false" hidden="false" name="\11" vbProcedure="false">'[2]'!$C$27</definedName>
    <definedName function="false" hidden="false" name="\12" vbProcedure="false">'[2]'!$C$29</definedName>
    <definedName function="false" hidden="false" name="\123" vbProcedure="false">'[2]'!$A$1</definedName>
    <definedName function="false" hidden="false" name="\13" vbProcedure="false">'[2]'!$C$31</definedName>
    <definedName function="false" hidden="false" name="\14" vbProcedure="false">'[2]'!$C$33</definedName>
    <definedName function="false" hidden="false" name="\15" vbProcedure="false">'[2]'!$C$35</definedName>
    <definedName function="false" hidden="false" name="\16" vbProcedure="false">'[2]'!$C$37</definedName>
    <definedName function="false" hidden="false" name="\17" vbProcedure="false">'[2]'!$C$39</definedName>
    <definedName function="false" hidden="false" name="\2" vbProcedure="false">[6]諸経費計算表!$A$8:$F$65</definedName>
    <definedName function="false" hidden="false" name="\3" vbProcedure="false">'[2]'!$CH$86</definedName>
    <definedName function="false" hidden="false" name="\4" vbProcedure="false">'[10]'!$BL$64:$CJ$88</definedName>
    <definedName function="false" hidden="false" name="\5" vbProcedure="false">'[10]'!$CQ$95:$DN$118</definedName>
    <definedName function="false" hidden="false" name="\6" vbProcedure="false">'[10]'!$DX$128:$EQ$147</definedName>
    <definedName function="false" hidden="false" name="\7" vbProcedure="false">'[10]'!$ER$148:$GH$190</definedName>
    <definedName function="false" hidden="false" name="\8" vbProcedure="false">'[2]'!$C$22</definedName>
    <definedName function="false" hidden="false" name="\9" vbProcedure="false">[11]率計算!$X$24</definedName>
    <definedName function="false" hidden="false" name="\A" vbProcedure="false">'[3]'!$A$1</definedName>
    <definedName function="false" hidden="false" name="\A1" vbProcedure="false">'[3]'!$A$1</definedName>
    <definedName function="false" hidden="false" name="\b" vbProcedure="false">'[5]'!$BF$6:$BF$11</definedName>
    <definedName function="false" hidden="false" name="\C" vbProcedure="false">'[3]'!$C$3</definedName>
    <definedName function="false" hidden="false" name="\d" vbProcedure="false">'[5]'!$BF$34:$BF$39</definedName>
    <definedName function="false" hidden="false" name="\e" vbProcedure="false">'[2]'!$CP$94</definedName>
    <definedName function="false" hidden="false" name="\F" vbProcedure="false">'[3]'!$E$5</definedName>
    <definedName function="false" hidden="false" name="\g" vbProcedure="false">'[2]'!$DN$118</definedName>
    <definedName function="false" hidden="false" name="\h" vbProcedure="false">'[2]'!$BF$222</definedName>
    <definedName function="false" hidden="false" name="\i" vbProcedure="false">'[2]'!$BF$234</definedName>
    <definedName function="false" hidden="false" name="\j" vbProcedure="false">'[2]'!$BF$152</definedName>
    <definedName function="false" hidden="false" name="\J1" vbProcedure="false">'[2]'!$GL$194</definedName>
    <definedName function="false" hidden="false" name="\J2" vbProcedure="false">'[2]'!$GX$206</definedName>
    <definedName function="false" hidden="false" name="\k" vbProcedure="false">'[2]'!$HG$215</definedName>
    <definedName function="false" hidden="false" name="\K1" vbProcedure="false">'[2]'!$HO$223</definedName>
    <definedName function="false" hidden="false" name="\K2" vbProcedure="false">'[2]'!$IA$235</definedName>
    <definedName function="false" hidden="false" name="\KEIHI" vbProcedure="false">'[8]'!$AD$214</definedName>
    <definedName function="false" hidden="false" name="\L" vbProcedure="false">'[3]'!$A$1</definedName>
    <definedName function="false" hidden="false" name="\L1" vbProcedure="false">'[2]'!$IT$254</definedName>
    <definedName function="false" hidden="false" name="\M" vbProcedure="false">'[3]'!$A$1</definedName>
    <definedName function="false" hidden="false" name="\n" vbProcedure="false">'[2]'!$BF$168</definedName>
    <definedName function="false" hidden="false" name="\N1" vbProcedure="false">'[2]'!$L$268</definedName>
    <definedName function="false" hidden="false" name="\N2" vbProcedure="false">'[2]'!$X$280</definedName>
    <definedName function="false" hidden="false" name="\o" vbProcedure="false">'[2]'!$BF$212</definedName>
    <definedName function="false" hidden="false" name="\O1" vbProcedure="false">'[2]'!$AO$297</definedName>
    <definedName function="false" hidden="false" name="\O2" vbProcedure="false">'[2]'!$BA$309</definedName>
    <definedName function="false" hidden="false" name="\p" vbProcedure="false">[6]諸経費計算表!$A$2</definedName>
    <definedName function="false" hidden="false" name="\q" vbProcedure="false">'[2]'!$BF$83</definedName>
    <definedName function="false" hidden="false" name="\Q1" vbProcedure="false">'[2]'!$CC$337</definedName>
    <definedName function="false" hidden="false" name="\r" vbProcedure="false">'[2]'!$CL$346</definedName>
    <definedName function="false" hidden="false" name="\R1" vbProcedure="false">'[2]'!$CT$354</definedName>
    <definedName function="false" hidden="false" name="\R2" vbProcedure="false">'[2]'!$DF$366</definedName>
    <definedName function="false" hidden="false" name="\S" vbProcedure="false">'[3]'!$A$1</definedName>
    <definedName function="false" hidden="false" name="\S1" vbProcedure="false">'[2]'!$DW$383</definedName>
    <definedName function="false" hidden="false" name="\S2" vbProcedure="false">'[2]'!$EI$395</definedName>
    <definedName function="false" hidden="false" name="\SIUNTEN" vbProcedure="false">'[8]'!$AD$212</definedName>
    <definedName function="false" hidden="false" name="\t" vbProcedure="false">'[2]'!$BF$157</definedName>
    <definedName function="false" hidden="false" name="\T1" vbProcedure="false">'[2]'!$EZ$412</definedName>
    <definedName function="false" hidden="false" name="\T2" vbProcedure="false">'[2]'!$FL$424</definedName>
    <definedName function="false" hidden="false" name="\u" vbProcedure="false">'[2]'!$FV$434</definedName>
    <definedName function="false" hidden="false" name="\U1" vbProcedure="false">'[2]'!$GD$442</definedName>
    <definedName function="false" hidden="false" name="\U2" vbProcedure="false">'[2]'!$GP$454</definedName>
    <definedName function="false" hidden="false" name="\v" vbProcedure="false">'[2]'!$BF$172</definedName>
    <definedName function="false" hidden="false" name="\V1" vbProcedure="false">'[2]'!$HG$471</definedName>
    <definedName function="false" hidden="false" name="\V2" vbProcedure="false">'[2]'!$HS$483</definedName>
    <definedName function="false" hidden="false" name="\w" vbProcedure="false">'[2]'!$BF$176</definedName>
    <definedName function="false" hidden="false" name="\W1" vbProcedure="false">'[2]'!$IL$502</definedName>
    <definedName function="false" hidden="false" name="\x" vbProcedure="false">'[2]'!$BF$192</definedName>
    <definedName function="false" hidden="false" name="\X1" vbProcedure="false">'[2]'!$F$518</definedName>
    <definedName function="false" hidden="false" name="\y" vbProcedure="false">'[2]'!$BF$179</definedName>
    <definedName function="false" hidden="false" name="\Y1" vbProcedure="false">'[2]'!$V$534</definedName>
    <definedName function="false" hidden="false" name="\z" vbProcedure="false">'[5]'!$BI$2:$BI$30</definedName>
    <definedName function="false" hidden="false" name="_00_岡出山設計書表紙" vbProcedure="false">#REF!</definedName>
    <definedName function="false" hidden="false" name="_00_本工事費内訳表" vbProcedure="false">#REF!</definedName>
    <definedName function="false" hidden="false" name="_00_本工事費内訳表_乙" vbProcedure="false">#REF!</definedName>
    <definedName function="false" hidden="false" name="_01_0明細書_推進工" vbProcedure="false">#REF!</definedName>
    <definedName function="false" hidden="false" name="_01_1明細書_推進工_鋼管推進" vbProcedure="false">#REF!</definedName>
    <definedName function="false" hidden="false" name="_01_1明細書_推進工_鋼管推進_乙" vbProcedure="false">#REF!</definedName>
    <definedName function="false" hidden="false" name="_01_2明細書_推進工_衝撃式" vbProcedure="false">#REF!</definedName>
    <definedName function="false" hidden="false" name="_01_2明細書_推進工_衝撃式_乙" vbProcedure="false">#REF!</definedName>
    <definedName function="false" hidden="false" name="_02_明細書_立坑工" vbProcedure="false">#REF!</definedName>
    <definedName function="false" hidden="false" name="_03_明細書_１号マンホール設置工" vbProcedure="false">#REF!</definedName>
    <definedName function="false" hidden="false" name="_03_明細書_１号マンホール設置工_乙" vbProcedure="false">#REF!</definedName>
    <definedName function="false" hidden="false" name="_04_明細書_舗装工" vbProcedure="false">#REF!</definedName>
    <definedName function="false" hidden="false" name="_05_明細書_仮設工" vbProcedure="false">#REF!</definedName>
    <definedName function="false" hidden="false" name="_06_明細書_運搬費" vbProcedure="false">#REF!</definedName>
    <definedName function="false" hidden="false" name="_07_明細書_役務費" vbProcedure="false">#REF!</definedName>
    <definedName function="false" hidden="false" name="_08_明細書_安全費" vbProcedure="false">#REF!</definedName>
    <definedName function="false" hidden="false" name="_09_明細書_立坑土留工" vbProcedure="false">#REF!</definedName>
    <definedName function="false" hidden="false" name="_10_明細書_立坑土工" vbProcedure="false">#REF!</definedName>
    <definedName function="false" hidden="false" name="_11_明細書_立坑基礎工" vbProcedure="false">#REF!</definedName>
    <definedName function="false" hidden="false" name="_12_明細書_二重管ｽﾄﾚｰﾅ薬液注入工" vbProcedure="false">#REF!</definedName>
    <definedName function="false" hidden="false" name="_13_明細書_路面覆工" vbProcedure="false">#REF!</definedName>
    <definedName function="false" hidden="false" name="_13_明細書_路面覆工_乙" vbProcedure="false">#REF!</definedName>
    <definedName function="false" hidden="false" name="_14_明細書_水替工" vbProcedure="false">#REF!</definedName>
    <definedName function="false" hidden="false" name="_15_明細書_土留工_M6" vbProcedure="false">#REF!</definedName>
    <definedName function="false" hidden="false" name="_15_明細書_土留工_M6乙" vbProcedure="false">#REF!</definedName>
    <definedName function="false" hidden="false" name="_16_明細書_土留工_M7" vbProcedure="false">#REF!</definedName>
    <definedName function="false" hidden="false" name="_16_明細書_土留工_M7乙" vbProcedure="false">#REF!</definedName>
    <definedName function="false" hidden="false" name="_17_明細書_土留工_M8" vbProcedure="false">#REF!</definedName>
    <definedName function="false" hidden="false" name="_18_明細書_土留工_M9" vbProcedure="false">#REF!</definedName>
    <definedName function="false" hidden="false" name="_19_明細書_土留工_M10" vbProcedure="false">#REF!</definedName>
    <definedName function="false" hidden="false" name="_19_明細書_土留工_M10乙" vbProcedure="false">#REF!</definedName>
    <definedName function="false" hidden="false" name="_2次集計" vbProcedure="false">'[2]'!$BF$230</definedName>
    <definedName function="false" hidden="false" name="_A1" vbProcedure="false">'[3]'!$A$1</definedName>
    <definedName function="false" hidden="false" name="_A10" vbProcedure="false">'[3]'!$Z$16:$AF$8184</definedName>
    <definedName function="false" hidden="false" name="_A11" vbProcedure="false">'[3]'!$Z$17:$AF$8184</definedName>
    <definedName function="false" hidden="false" name="_A12" vbProcedure="false">'[3]'!$Z$18:$AF$8184</definedName>
    <definedName function="false" hidden="false" name="_A13" vbProcedure="false">'[3]'!$Z$19:$AF$8184</definedName>
    <definedName function="false" hidden="false" name="_A14" vbProcedure="false">'[3]'!$Z$20:$AF$8184</definedName>
    <definedName function="false" hidden="false" name="_A15" vbProcedure="false">'[3]'!$Z$21:$AF$8184</definedName>
    <definedName function="false" hidden="false" name="_A16" vbProcedure="false">'[3]'!$Z$22:$AF$8184</definedName>
    <definedName function="false" hidden="false" name="_A17" vbProcedure="false">'[3]'!$Z$23:$AF$8184</definedName>
    <definedName function="false" hidden="false" name="_A18" vbProcedure="false">'[3]'!$Z$24:$AF$8184</definedName>
    <definedName function="false" hidden="false" name="_A19" vbProcedure="false">'[3]'!$Z$25:$AF$8184</definedName>
    <definedName function="false" hidden="false" name="_A2" vbProcedure="false">'[3]'!$Z$8:$AF$8184</definedName>
    <definedName function="false" hidden="false" name="_A20" vbProcedure="false">'[3]'!$Z$26:$AF$8184</definedName>
    <definedName function="false" hidden="false" name="_A21" vbProcedure="false">'[3]'!$Z$27:$AF$8184</definedName>
    <definedName function="false" hidden="false" name="_A22" vbProcedure="false">'[3]'!$Z$28:$AF$8184</definedName>
    <definedName function="false" hidden="false" name="_A23" vbProcedure="false">'[3]'!$Z$29:$AF$8184</definedName>
    <definedName function="false" hidden="false" name="_A24" vbProcedure="false">'[3]'!$Z$30:$AF$8184</definedName>
    <definedName function="false" hidden="false" name="_A25" vbProcedure="false">'[3]'!$Z$31:$AF$8184</definedName>
    <definedName function="false" hidden="false" name="_A26" vbProcedure="false">'[3]'!$Z$32:$AF$8184</definedName>
    <definedName function="false" hidden="false" name="_A27" vbProcedure="false">'[3]'!$Z$33:$AF$8184</definedName>
    <definedName function="false" hidden="false" name="_A28" vbProcedure="false">'[3]'!$Z$34:$AF$8184</definedName>
    <definedName function="false" hidden="false" name="_A29" vbProcedure="false">'[3]'!$Z$35:$AF$8184</definedName>
    <definedName function="false" hidden="false" name="_A3" vbProcedure="false">'[3]'!$Z$9:$AF$8184</definedName>
    <definedName function="false" hidden="false" name="_A30" vbProcedure="false">'[3]'!$Z$36:$AF$8184</definedName>
    <definedName function="false" hidden="false" name="_A31" vbProcedure="false">'[3]'!$Z$37:$AF$8184</definedName>
    <definedName function="false" hidden="false" name="_A32" vbProcedure="false">'[3]'!$Z$38:$AF$8184</definedName>
    <definedName function="false" hidden="false" name="_A33" vbProcedure="false">'[3]'!$Z$39:$AF$8184</definedName>
    <definedName function="false" hidden="false" name="_A34" vbProcedure="false">'[3]'!$Z$40:$AF$8184</definedName>
    <definedName function="false" hidden="false" name="_A35" vbProcedure="false">'[3]'!$Z$41:$AF$8184</definedName>
    <definedName function="false" hidden="false" name="_A36" vbProcedure="false">'[3]'!$Z$42:$AF$8184</definedName>
    <definedName function="false" hidden="false" name="_A37" vbProcedure="false">'[3]'!$Z$43:$AF$8184</definedName>
    <definedName function="false" hidden="false" name="_A38" vbProcedure="false">'[3]'!$Z$44:$AF$8184</definedName>
    <definedName function="false" hidden="false" name="_A39" vbProcedure="false">'[3]'!$Z$45:$AF$8184</definedName>
    <definedName function="false" hidden="false" name="_A4" vbProcedure="false">'[3]'!$Z$10:$AF$8184</definedName>
    <definedName function="false" hidden="false" name="_A40" vbProcedure="false">'[3]'!$Z$46:$AF$8184</definedName>
    <definedName function="false" hidden="false" name="_A41" vbProcedure="false">'[3]'!$Z$47:$AF$8184</definedName>
    <definedName function="false" hidden="false" name="_A42" vbProcedure="false">'[3]'!$Z$48:$AF$8184</definedName>
    <definedName function="false" hidden="false" name="_A43" vbProcedure="false">'[3]'!$Z$49:$AF$8184</definedName>
    <definedName function="false" hidden="false" name="_A44" vbProcedure="false">'[3]'!$Z$50:$AF$8184</definedName>
    <definedName function="false" hidden="false" name="_A45" vbProcedure="false">'[3]'!$Z$51:$AF$8184</definedName>
    <definedName function="false" hidden="false" name="_A46" vbProcedure="false">'[3]'!$Z$52:$AF$8184</definedName>
    <definedName function="false" hidden="false" name="_A47" vbProcedure="false">'[3]'!$Z$53:$AF$8184</definedName>
    <definedName function="false" hidden="false" name="_A48" vbProcedure="false">'[3]'!$Z$54:$AF$8184</definedName>
    <definedName function="false" hidden="false" name="_A49" vbProcedure="false">'[3]'!$Z$55:$AF$8184</definedName>
    <definedName function="false" hidden="false" name="_A5" vbProcedure="false">'[3]'!$Z$11:$AF$8184</definedName>
    <definedName function="false" hidden="false" name="_A50" vbProcedure="false">'[3]'!$Z$56:$AF$8184</definedName>
    <definedName function="false" hidden="false" name="_A51" vbProcedure="false">'[3]'!$Z$57:$AF$8184</definedName>
    <definedName function="false" hidden="false" name="_A52" vbProcedure="false">'[3]'!$Z$58:$AF$8184</definedName>
    <definedName function="false" hidden="false" name="_A53" vbProcedure="false">'[3]'!$Z$59:$AF$8184</definedName>
    <definedName function="false" hidden="false" name="_A54" vbProcedure="false">'[3]'!$Z$60:$AF$8184</definedName>
    <definedName function="false" hidden="false" name="_A55" vbProcedure="false">'[3]'!$Z$61:$AF$8184</definedName>
    <definedName function="false" hidden="false" name="_A56" vbProcedure="false">'[3]'!$Z$62:$AF$8184</definedName>
    <definedName function="false" hidden="false" name="_A57" vbProcedure="false">'[3]'!$Z$63:$AF$8184</definedName>
    <definedName function="false" hidden="false" name="_A58" vbProcedure="false">'[3]'!$Z$64:$AF$8184</definedName>
    <definedName function="false" hidden="false" name="_A59" vbProcedure="false">'[3]'!$Z$65:$AF$8184</definedName>
    <definedName function="false" hidden="false" name="_A6" vbProcedure="false">'[3]'!$Z$12:$AF$8184</definedName>
    <definedName function="false" hidden="false" name="_A60" vbProcedure="false">'[3]'!$Z$66:$AF$8184</definedName>
    <definedName function="false" hidden="false" name="_A61" vbProcedure="false">'[3]'!$Z$67:$AF$8184</definedName>
    <definedName function="false" hidden="false" name="_A62" vbProcedure="false">'[3]'!$Z$68:$AF$8184</definedName>
    <definedName function="false" hidden="false" name="_A63" vbProcedure="false">'[3]'!$Z$69:$AF$8184</definedName>
    <definedName function="false" hidden="false" name="_A64" vbProcedure="false">'[3]'!$Z$70:$AF$8184</definedName>
    <definedName function="false" hidden="false" name="_A65" vbProcedure="false">'[3]'!$Z$71:$AF$8184</definedName>
    <definedName function="false" hidden="false" name="_A66" vbProcedure="false">'[3]'!$Z$72:$AF$8184</definedName>
    <definedName function="false" hidden="false" name="_A67" vbProcedure="false">'[3]'!$Z$73:$AF$8184</definedName>
    <definedName function="false" hidden="false" name="_A68" vbProcedure="false">'[3]'!$Z$74:$AF$8184</definedName>
    <definedName function="false" hidden="false" name="_A69" vbProcedure="false">'[3]'!$Z$75:$AF$8184</definedName>
    <definedName function="false" hidden="false" name="_A7" vbProcedure="false">'[3]'!$Z$13:$AF$8184</definedName>
    <definedName function="false" hidden="false" name="_A70" vbProcedure="false">'[3]'!$Z$76:$AF$8184</definedName>
    <definedName function="false" hidden="false" name="_A71" vbProcedure="false">'[3]'!$Z$77:$AF$8184</definedName>
    <definedName function="false" hidden="false" name="_A73" vbProcedure="false">'[3]'!$Z$79:$AF$8184</definedName>
    <definedName function="false" hidden="false" name="_A74" vbProcedure="false">'[3]'!$Z$80:$AF$8184</definedName>
    <definedName function="false" hidden="false" name="_A75" vbProcedure="false">'[3]'!$Z$81:$AF$8184</definedName>
    <definedName function="false" hidden="false" name="_A76" vbProcedure="false">'[3]'!$Z$82:$AF$8184</definedName>
    <definedName function="false" hidden="false" name="_A77" vbProcedure="false">'[3]'!$Z$83:$AF$8184</definedName>
    <definedName function="false" hidden="false" name="_A78" vbProcedure="false">'[3]'!$Z$84:$AF$8184</definedName>
    <definedName function="false" hidden="false" name="_A79" vbProcedure="false">'[3]'!$Z$85:$AF$8184</definedName>
    <definedName function="false" hidden="false" name="_A8" vbProcedure="false">'[3]'!$Z$14:$AF$8184</definedName>
    <definedName function="false" hidden="false" name="_A81" vbProcedure="false">'[3]'!$Z$87:$AF$8184</definedName>
    <definedName function="false" hidden="false" name="_A82" vbProcedure="false">'[3]'!$Z$88:$AF$8184</definedName>
    <definedName function="false" hidden="false" name="_A9" vbProcedure="false">'[3]'!$Z$15:$AF$8184</definedName>
    <definedName function="false" hidden="false" name="_Fill" vbProcedure="false">'[4]'!$A$1:$M$1</definedName>
    <definedName function="false" hidden="false" name="_I1" vbProcedure="false">'[5]'!$G$1:$G$2052</definedName>
    <definedName function="false" hidden="false" name="_I2" vbProcedure="false">'[5]'!$I$1:$I$2052</definedName>
    <definedName function="false" hidden="false" name="_I3" vbProcedure="false">'[5]'!$H$1:$H$2052</definedName>
    <definedName function="false" hidden="false" name="_Key1" vbProcedure="false">'[2]'!$D$6</definedName>
    <definedName function="false" hidden="false" name="_Key2" vbProcedure="false">'[2]'!$B$6</definedName>
    <definedName function="false" hidden="false" name="_Order1" vbProcedure="false">0</definedName>
    <definedName function="false" hidden="false" name="_Order2" vbProcedure="false">255</definedName>
    <definedName function="false" hidden="false" name="_P" vbProcedure="false">'[3]'!$L$1:$L$6</definedName>
    <definedName function="false" hidden="false" name="_P1" vbProcedure="false">'[6]'!$A$1:$I$50</definedName>
    <definedName function="false" hidden="false" name="_p2" vbProcedure="false">'[6]'!$A$59:$H$108</definedName>
    <definedName function="false" hidden="false" name="_p3" vbProcedure="false">'[6]'!$A$114:$H$140</definedName>
    <definedName function="false" hidden="false" name="_Parse_Out" vbProcedure="false">'[7]'!$V$16</definedName>
    <definedName function="false" hidden="false" name="_Sort" vbProcedure="false">'[8]'!$BC$107:$BD$133</definedName>
    <definedName function="false" hidden="false" name="_xlfn_IFERROR" vbProcedure="false"/>
    <definedName function="false" hidden="false" name="__123Graph_A" vbProcedure="false">'[1]'!$D$5:$D$56</definedName>
    <definedName function="false" hidden="false" name="__123Graph_B" vbProcedure="false">'[1]'!$F$5:$F$56</definedName>
    <definedName function="false" hidden="false" name="_単価表001_推進工_M6_7" vbProcedure="false">#REF!</definedName>
    <definedName function="false" hidden="false" name="_単価表002_推進工_M7_8" vbProcedure="false">#REF!</definedName>
    <definedName function="false" hidden="false" name="_単価表003_管推進工_M8_9" vbProcedure="false">#REF!</definedName>
    <definedName function="false" hidden="false" name="_単価表003_管推進工_M8_9_乙" vbProcedure="false">#REF!</definedName>
    <definedName function="false" hidden="false" name="_単価表004_推進工_M9_10" vbProcedure="false">#REF!</definedName>
    <definedName function="false" hidden="false" name="_単価表005_推進工_M10_1" vbProcedure="false">#REF!</definedName>
    <definedName function="false" hidden="false" name="_単価表006_推進工機械器具損料_M6_7" vbProcedure="false">#REF!</definedName>
    <definedName function="false" hidden="false" name="_単価表007_推進工機械器具損料_M7_8" vbProcedure="false">#REF!</definedName>
    <definedName function="false" hidden="false" name="_単価表008_管推進工機械損料_M8_9" vbProcedure="false">#REF!</definedName>
    <definedName function="false" hidden="false" name="_単価表009_管推進工器具損料_M8_9" vbProcedure="false">#REF!</definedName>
    <definedName function="false" hidden="false" name="_単価表010_推進工機械器具損料_M9_10" vbProcedure="false">#REF!</definedName>
    <definedName function="false" hidden="false" name="_単価表011_推進工機械器具損料_M10_1" vbProcedure="false">#REF!</definedName>
    <definedName function="false" hidden="false" name="_単価表012_推進工機械器具損料_1" vbProcedure="false">#REF!</definedName>
    <definedName function="false" hidden="false" name="_単価表013_推進工機械器具損料_2_M6_7" vbProcedure="false">#REF!</definedName>
    <definedName function="false" hidden="false" name="_単価表014_推進工機械器具損料_2_M7_8" vbProcedure="false">#REF!</definedName>
    <definedName function="false" hidden="false" name="_単価表015_推進工機械器具損料_2_M9_10" vbProcedure="false">#REF!</definedName>
    <definedName function="false" hidden="false" name="_単価表016_推進工機械器具損料_2_M10_1" vbProcedure="false">#REF!</definedName>
    <definedName function="false" hidden="false" name="_単価表017_排水管清掃車運転費" vbProcedure="false">#REF!</definedName>
    <definedName function="false" hidden="false" name="_単価表018_給散水車運転費" vbProcedure="false">#REF!</definedName>
    <definedName function="false" hidden="false" name="_単価表019_オーガ引抜工" vbProcedure="false">#REF!</definedName>
    <definedName function="false" hidden="false" name="_単価表020_塩ビ管挿入工" vbProcedure="false">#REF!</definedName>
    <definedName function="false" hidden="false" name="_単価表021_塩ビ管挿入工機械器具損料" vbProcedure="false">#REF!</definedName>
    <definedName function="false" hidden="false" name="_単価表022_中込め注入工" vbProcedure="false">#REF!</definedName>
    <definedName function="false" hidden="false" name="_単価表023_中込め材" vbProcedure="false">#REF!</definedName>
    <definedName function="false" hidden="false" name="_単価表024_ずり運搬工" vbProcedure="false">#REF!</definedName>
    <definedName function="false" hidden="false" name="_単価表025_坑外ずり出工" vbProcedure="false">#REF!</definedName>
    <definedName function="false" hidden="false" name="_単価表026_側溝清掃車運転費" vbProcedure="false">#REF!</definedName>
    <definedName function="false" hidden="false" name="_単価表027_空伏工" vbProcedure="false">#REF!</definedName>
    <definedName function="false" hidden="false" name="_単価表028_管推進工" vbProcedure="false">#REF!</definedName>
    <definedName function="false" hidden="false" name="_単価表029_管布設工" vbProcedure="false">#REF!</definedName>
    <definedName function="false" hidden="false" name="_単価表030_坑口工_ケーシング用" vbProcedure="false">#REF!</definedName>
    <definedName function="false" hidden="false" name="_単価表031_坑口工_衝撃式_ｹｰｼﾝｸﾞ用" vbProcedure="false">#REF!</definedName>
    <definedName function="false" hidden="false" name="_単価表032_坑口工_鋼矢板用" vbProcedure="false">#REF!</definedName>
    <definedName function="false" hidden="false" name="_単価表033_鋼材溶接工" vbProcedure="false">#REF!</definedName>
    <definedName function="false" hidden="false" name="_単価表034_鋼材切断工" vbProcedure="false">#REF!</definedName>
    <definedName function="false" hidden="false" name="_単価表035_推進設備工" vbProcedure="false">#REF!</definedName>
    <definedName function="false" hidden="false" name="_単価表036_推進設備工" vbProcedure="false">#REF!</definedName>
    <definedName function="false" hidden="false" name="_単価表036_推進設備工_乙" vbProcedure="false">#REF!</definedName>
    <definedName function="false" hidden="false" name="_単価表037_鏡切り工１箇所当りｹｰｼﾝｸﾞ" vbProcedure="false">#REF!</definedName>
    <definedName function="false" hidden="false" name="_単価表038_鏡切り工１ｍ当りｹｰｼﾝｸﾞ" vbProcedure="false">#REF!</definedName>
    <definedName function="false" hidden="false" name="_単価表039_鏡切り工１箇所当り鋼矢板" vbProcedure="false">#REF!</definedName>
    <definedName function="false" hidden="false" name="_単価表040_鏡切り工１ｍ当り鋼矢板" vbProcedure="false">#REF!</definedName>
    <definedName function="false" hidden="false" name="_単価表041_組立マンホール据付工_3_0_4_0m" vbProcedure="false">#REF!</definedName>
    <definedName function="false" hidden="false" name="_単価表042_組立マンホール据付工_4_0_5_0m" vbProcedure="false">#REF!</definedName>
    <definedName function="false" hidden="false" name="_単価表043_組立マンホール据付工_5_0_6_0m" vbProcedure="false">#REF!</definedName>
    <definedName function="false" hidden="false" name="_単価表044_底部工" vbProcedure="false">#REF!</definedName>
    <definedName function="false" hidden="false" name="_単価表045_モルタル上塗工" vbProcedure="false">#REF!</definedName>
    <definedName function="false" hidden="false" name="_単価表046_モルタル工" vbProcedure="false">#REF!</definedName>
    <definedName function="false" hidden="false" name="_単価表047_調整コンクリート工" vbProcedure="false">#REF!</definedName>
    <definedName function="false" hidden="false" name="_単価表048_舗装版掘削工" vbProcedure="false">#REF!</definedName>
    <definedName function="false" hidden="false" name="_単価表049_表層工_車道部" vbProcedure="false">#REF!</definedName>
    <definedName function="false" hidden="false" name="_単価表050_表層工_歩道部" vbProcedure="false">#REF!</definedName>
    <definedName function="false" hidden="false" name="_単価表051_上層路盤工_車道部" vbProcedure="false">#REF!</definedName>
    <definedName function="false" hidden="false" name="_単価表052_上層路盤工_歩道部" vbProcedure="false">#REF!</definedName>
    <definedName function="false" hidden="false" name="_単価表053_ガラ処分工" vbProcedure="false">#REF!</definedName>
    <definedName function="false" hidden="false" name="_単価表054_ダンプトラック運搬工" vbProcedure="false">#REF!</definedName>
    <definedName function="false" hidden="false" name="_単価表055_バックホウ掘削工" vbProcedure="false">#REF!</definedName>
    <definedName function="false" hidden="false" name="_単価表056_クラムシェル掘削工" vbProcedure="false">#REF!</definedName>
    <definedName function="false" hidden="false" name="_単価表057_クラムシェル運転費" vbProcedure="false">#REF!</definedName>
    <definedName function="false" hidden="false" name="_単価表058_埋戻し工_ﾊﾞｯｸﾎｳ_路体材" vbProcedure="false">#REF!</definedName>
    <definedName function="false" hidden="false" name="_単価表059_埋戻し工_ﾊﾞｯｸﾎｳ_再生砕石" vbProcedure="false">#REF!</definedName>
    <definedName function="false" hidden="false" name="_単価表060_埋戻し工_仮置流用土" vbProcedure="false">#REF!</definedName>
    <definedName function="false" hidden="false" name="_単価表061_埋戻し工_砂" vbProcedure="false">#REF!</definedName>
    <definedName function="false" hidden="false" name="_単価表062_機械投入_バックホウ" vbProcedure="false">#REF!</definedName>
    <definedName function="false" hidden="false" name="_単価表063_ダンプトラック運搬工" vbProcedure="false">#REF!</definedName>
    <definedName function="false" hidden="false" name="_単価表064_ダンプトラック運搬工" vbProcedure="false">#REF!</definedName>
    <definedName function="false" hidden="false" name="_単価表065_グラウト工" vbProcedure="false">#REF!</definedName>
    <definedName function="false" hidden="false" name="_単価表066_グラウトポンプ運転" vbProcedure="false">#REF!</definedName>
    <definedName function="false" hidden="false" name="_単価表067_薬液注入工_M6下流" vbProcedure="false">#REF!</definedName>
    <definedName function="false" hidden="false" name="_単価表068_薬液注入工_M6底盤" vbProcedure="false">#REF!</definedName>
    <definedName function="false" hidden="false" name="_単価表069_薬液注入工_M7" vbProcedure="false">#REF!</definedName>
    <definedName function="false" hidden="false" name="_単価表070_薬液注入工_M8上流" vbProcedure="false">#REF!</definedName>
    <definedName function="false" hidden="false" name="_単価表071_薬液注入工_M8下流" vbProcedure="false">#REF!</definedName>
    <definedName function="false" hidden="false" name="_単価表072_薬液注入工_M9" vbProcedure="false">#REF!</definedName>
    <definedName function="false" hidden="false" name="_単価表073_薬液注入工_M10" vbProcedure="false">#REF!</definedName>
    <definedName function="false" hidden="false" name="_単価表074_薬液注入工_M10底盤" vbProcedure="false">#REF!</definedName>
    <definedName function="false" hidden="false" name="_単価表075_薬液注入工_M1人孔" vbProcedure="false">#REF!</definedName>
    <definedName function="false" hidden="false" name="_単価表076_注入設備据付解体工" vbProcedure="false">#REF!</definedName>
    <definedName function="false" hidden="false" name="_単価表077_トラック_クレーン装置付_運転費" vbProcedure="false">#REF!</definedName>
    <definedName function="false" hidden="false" name="_単価表078_トラック運転費" vbProcedure="false">#REF!</definedName>
    <definedName function="false" hidden="false" name="_単価表079_トラック損料" vbProcedure="false">#REF!</definedName>
    <definedName function="false" hidden="false" name="_単価表080_覆工板設置工" vbProcedure="false">#REF!</definedName>
    <definedName function="false" hidden="false" name="_単価表081_覆工板撤去工" vbProcedure="false">#REF!</definedName>
    <definedName function="false" hidden="false" name="_単価表082_覆工板受桁設置工" vbProcedure="false">#REF!</definedName>
    <definedName function="false" hidden="false" name="_単価表083_覆工板受桁撤去工" vbProcedure="false">#REF!</definedName>
    <definedName function="false" hidden="false" name="_単価表084_ポンプ据付撤去" vbProcedure="false">#REF!</definedName>
    <definedName function="false" hidden="false" name="_単価表085_鋼矢板圧入工_M6" vbProcedure="false">#REF!</definedName>
    <definedName function="false" hidden="false" name="_単価表086_鋼矢板圧入工_M7_10" vbProcedure="false">#REF!</definedName>
    <definedName function="false" hidden="false" name="_単価表087_油圧式杭圧入引抜機運転" vbProcedure="false">#REF!</definedName>
    <definedName function="false" hidden="false" name="_単価表088_鋼矢板引抜工_M6_7_10" vbProcedure="false">#REF!</definedName>
    <definedName function="false" hidden="false" name="_単価表089_鋼矢板引抜工_M6_7" vbProcedure="false">#REF!</definedName>
    <definedName function="false" hidden="false" name="_単価表090_鋼矢板引抜工_M10" vbProcedure="false">#REF!</definedName>
    <definedName function="false" hidden="false" name="_単価表091_油圧式杭圧入引抜機据付解体_圧入" vbProcedure="false">#REF!</definedName>
    <definedName function="false" hidden="false" name="_単価表092_油圧式杭圧入引抜機据付解体_引抜" vbProcedure="false">#REF!</definedName>
    <definedName function="false" hidden="false" name="_単価表093_切梁腹起し設置工" vbProcedure="false">#REF!</definedName>
    <definedName function="false" hidden="false" name="_単価表094_切梁腹起し撤去工" vbProcedure="false">#REF!</definedName>
    <definedName function="false" hidden="false" name="_単価表095_圧入掘削積込工_1500" vbProcedure="false">#REF!</definedName>
    <definedName function="false" hidden="false" name="_単価表096_圧入掘削積込工_2000" vbProcedure="false">#REF!</definedName>
    <definedName function="false" hidden="false" name="_単価表097_ＭＳ_ＨＢＭ運転費_圧入掘削時1500" vbProcedure="false">#REF!</definedName>
    <definedName function="false" hidden="false" name="_単価表098_ＭＳ_ＨＢＭ運転費_圧入掘削時2000" vbProcedure="false">#REF!</definedName>
    <definedName function="false" hidden="false" name="_単価表099_ケーシング引抜工" vbProcedure="false">#REF!</definedName>
    <definedName function="false" hidden="false" name="_単価表100_ＭＳ_ＨＢＭ運転費_引き抜き時" vbProcedure="false">#REF!</definedName>
    <definedName function="false" hidden="false" name="_単価表101_機械設置撤去工" vbProcedure="false">#REF!</definedName>
    <definedName function="false" hidden="false" name="_単価表102_底スラブ築造工_1500" vbProcedure="false">#REF!</definedName>
    <definedName function="false" hidden="false" name="_単価表103_底スラブ築造工_2000" vbProcedure="false">#REF!</definedName>
    <definedName function="false" hidden="false" name="_単価表104_底スラブコンクリート打設工" vbProcedure="false">#REF!</definedName>
    <definedName function="false" hidden="false" name="_単価表105_立坑内排水工" vbProcedure="false">#REF!</definedName>
    <definedName function="false" hidden="false" name="_単価表106_スライム除去工_1500" vbProcedure="false">#REF!</definedName>
    <definedName function="false" hidden="false" name="_単価表107_スライム除去工_2000" vbProcedure="false">#REF!</definedName>
    <definedName function="false" hidden="false" name="_単価表108_強力吸引車運転工" vbProcedure="false">#REF!</definedName>
    <definedName function="false" hidden="false" name="_単価表109_低圧受電設備" vbProcedure="false">#REF!</definedName>
    <definedName function="false" hidden="false" name="_単価表109_低圧受電設備_丙" vbProcedure="false">#REF!</definedName>
    <definedName function="false" hidden="false" name="_単価表109_低圧受電設備_乙" vbProcedure="false">#REF!</definedName>
    <definedName function="false" hidden="false" name="あ" vbProcedure="false">'[2]'!$F$6</definedName>
    <definedName function="false" hidden="false" name="あああ" vbProcedure="false">'[5]'!$Z$19:$AF$8184</definedName>
    <definedName function="false" hidden="false" name="ああああ" vbProcedure="false">#REF!</definedName>
    <definedName function="false" hidden="false" name="あｓ" vbProcedure="false">'[19]'!$Q$1:$Q$2440</definedName>
    <definedName function="false" hidden="false" name="あｚｓ" vbProcedure="false">'[19]'!$B$310</definedName>
    <definedName function="false" hidden="false" name="あｚｘ" vbProcedure="false">'[19]'!$Z$18:$AF$8184</definedName>
    <definedName function="false" hidden="false" name="い" vbProcedure="false">'[19]'!$E$1:$E$1048576</definedName>
    <definedName function="false" hidden="false" name="いい" vbProcedure="false">'[2]'!$B$23</definedName>
    <definedName function="false" hidden="false" name="う" vbProcedure="false">'[19]'!$I$47</definedName>
    <definedName function="false" hidden="false" name="ううう" vbProcedure="false">'[2]'!$K$2:$K$3</definedName>
    <definedName function="false" hidden="false" name="うぇ" vbProcedure="false">'[19]'!$E$1:$E$1048576</definedName>
    <definedName function="false" hidden="false" name="え" vbProcedure="false">'[19]'!$I$43</definedName>
    <definedName function="false" hidden="false" name="えあ" vbProcedure="false">'[19]'!$I$36</definedName>
    <definedName function="false" hidden="false" name="ええええ" vbProcedure="false">'[19]'!$B$4</definedName>
    <definedName function="false" hidden="false" name="えｆｄ" vbProcedure="false">'[19]'!$I$23</definedName>
    <definedName function="false" hidden="false" name="えｓ" vbProcedure="false">'[19]'!$I$38</definedName>
    <definedName function="false" hidden="false" name="お" vbProcedure="false">'[19]'!$B$53</definedName>
    <definedName function="false" hidden="false" name="おいおい" vbProcedure="false">'[36]'!$DX$128</definedName>
    <definedName function="false" hidden="false" name="おおおおお" vbProcedure="false">'[36]'!$CQ$95</definedName>
    <definedName function="false" hidden="false" name="かが" vbProcedure="false">'[10]'!$B$2:$AC$29</definedName>
    <definedName function="false" hidden="false" name="かがみ" vbProcedure="false">'[10]'!$DX$128:$EQ$147</definedName>
    <definedName function="false" hidden="false" name="くぁ" vbProcedure="false">'[19]'!$I$12</definedName>
    <definedName function="false" hidden="false" name="げろ" vbProcedure="false">[37]一位代価表!$F$223</definedName>
    <definedName function="false" hidden="false" name="ここ" vbProcedure="false">'[36]'!$ER$148</definedName>
    <definedName function="false" hidden="false" name="ざ" vbProcedure="false">'[19]'!$B$196</definedName>
    <definedName function="false" hidden="false" name="その他器具" vbProcedure="false">'[5]'!$B$196</definedName>
    <definedName function="false" hidden="false" name="その他ﾒﾆｭｰ" vbProcedure="false">'[2]'!$BF$133</definedName>
    <definedName function="false" hidden="false" name="っっっっっっｐ" vbProcedure="false">'[36]'!$B$2</definedName>
    <definedName function="false" hidden="false" name="っっっっｗ" vbProcedure="false">'[23]'!$BL$64</definedName>
    <definedName function="false" hidden="false" name="っっっＰ" vbProcedure="false">'[36]'!$BL$64</definedName>
    <definedName function="false" hidden="false" name="っっｐ" vbProcedure="false">'[2]'!$DK$1139:$FT$1200</definedName>
    <definedName function="false" hidden="false" name="っｐ" vbProcedure="false">'[2]'!$A$1:$AX$50</definedName>
    <definedName function="false" hidden="false" name="とび工" vbProcedure="false">'[6]'!$A$7</definedName>
    <definedName function="false" hidden="false" name="はつり工" vbProcedure="false">'[6]'!$A$20</definedName>
    <definedName function="false" hidden="false" name="み" vbProcedure="false">'[2]'!$B$23</definedName>
    <definedName function="false" hidden="false" name="みみみ" vbProcedure="false">'[2]'!$B$23</definedName>
    <definedName function="false" hidden="false" name="み１" vbProcedure="false">'[2]'!$BD$98</definedName>
    <definedName function="false" hidden="false" name="もっとﾒﾆｭｰ" vbProcedure="false">'[2]'!$BF$126</definedName>
    <definedName function="false" hidden="false" name="んｎ" vbProcedure="false">'[19]'!$Z$19:$AF$8184</definedName>
    <definedName function="false" hidden="false" name="アスファルト復旧" vbProcedure="false">'[2]'!$F$493</definedName>
    <definedName function="false" hidden="false" name="ガラ処分" vbProcedure="false">'[2]'!$F$203</definedName>
    <definedName function="false" hidden="false" name="ケーブル電線類" vbProcedure="false">'[5]'!$B$42</definedName>
    <definedName function="false" hidden="false" name="スタイル" vbProcedure="false">'[6]'!$B$44</definedName>
    <definedName function="false" hidden="false" name="ソート実行" vbProcedure="false">'[2]'!$BF$197</definedName>
    <definedName function="false" hidden="false" name="ソート範囲" vbProcedure="false">'[2]'!$BF$193</definedName>
    <definedName function="false" hidden="false" name="データ1" vbProcedure="false">'[2]'!$AC$25</definedName>
    <definedName function="false" hidden="false" name="バルブ" vbProcedure="false">'[33]'!$A$1</definedName>
    <definedName function="false" hidden="false" name="メニュー" vbProcedure="false">'[2]'!$AC$9</definedName>
    <definedName function="false" hidden="false" name="メニュー1" vbProcedure="false">'[2]'!$AC$17</definedName>
    <definedName function="false" hidden="false" name="メニュー11" vbProcedure="false">'[2]'!$AC$35</definedName>
    <definedName function="false" hidden="false" name="メニュー2" vbProcedure="false">'[2]'!$AC$64</definedName>
    <definedName function="false" hidden="false" name="メニュー22" vbProcedure="false">'[2]'!$AC$91</definedName>
    <definedName function="false" hidden="false" name="メニュー3" vbProcedure="false">'[2]'!$AC$143</definedName>
    <definedName function="false" hidden="false" name="メニュー31" vbProcedure="false">'[2]'!$AC$151</definedName>
    <definedName function="false" hidden="false" name="メニュー32" vbProcedure="false">'[2]'!$AC$174</definedName>
    <definedName function="false" hidden="false" name="ライン名称___" vbProcedure="false">'[2]'!$BF$115</definedName>
    <definedName function="false" hidden="false" name="一" vbProcedure="false">'[2]'!$E$42</definedName>
    <definedName function="false" hidden="false" name="一般労務費" vbProcedure="false">'[5]'!$B$234</definedName>
    <definedName function="false" hidden="false" name="一般労務費E" vbProcedure="false">'[2]'!$O$54</definedName>
    <definedName function="false" hidden="false" name="一般労務費M" vbProcedure="false">'[2]'!$O$40</definedName>
    <definedName function="false" hidden="false" name="一般管理費S" vbProcedure="false">'[12]'!$C$42</definedName>
    <definedName function="false" hidden="false" name="一般運転手" vbProcedure="false">'[6]'!$A$14</definedName>
    <definedName function="false" hidden="false" name="一覧" vbProcedure="false">'[2]'!$E$36:$N$37</definedName>
    <definedName function="false" hidden="false" name="一部保存実行" vbProcedure="false">'[2]'!$BF$208</definedName>
    <definedName function="false" hidden="false" name="一部保存範囲" vbProcedure="false">'[2]'!$BF$204</definedName>
    <definedName function="false" hidden="false" name="上層路盤復旧" vbProcedure="false">'[2]'!$F$435</definedName>
    <definedName function="false" hidden="false" name="下層路盤復旧" vbProcedure="false">'[2]'!$F$377</definedName>
    <definedName function="false" hidden="false" name="下館第10号代価" vbProcedure="false">'[38]第１～5代価表'!$CR$96</definedName>
    <definedName function="false" hidden="false" name="下館第11号代価" vbProcedure="false">'[38]第１～5代価表'!$DC$107</definedName>
    <definedName function="false" hidden="false" name="下館第12号代価" vbProcedure="false">'[38]第１～5代価表'!$DL$116</definedName>
    <definedName function="false" hidden="false" name="下館第13号代価" vbProcedure="false">'[38]第１～5代価表'!$DW$127</definedName>
    <definedName function="false" hidden="false" name="下館第1号代価" vbProcedure="false">[40]社内用代価表・枠!$I$9</definedName>
    <definedName function="false" hidden="false" name="下館第2号代価" vbProcedure="false">[40]社内用代価表・枠!$I$17</definedName>
    <definedName function="false" hidden="false" name="下館第3号代価" vbProcedure="false">[40]社内用代価表・枠!$I$31</definedName>
    <definedName function="false" hidden="false" name="下館第4号代価" vbProcedure="false">[40]社内用代価表・枠!$I$45</definedName>
    <definedName function="false" hidden="false" name="下館第5号代価" vbProcedure="false">'[38]第１～5代価表'!$AU$47</definedName>
    <definedName function="false" hidden="false" name="下館第6号代価" vbProcedure="false">'[38]第１～5代価表'!$BD$56</definedName>
    <definedName function="false" hidden="false" name="下館第7号代価" vbProcedure="false">'[38]第１～5代価表'!$BP$68</definedName>
    <definedName function="false" hidden="false" name="下館第8号代価" vbProcedure="false">'[38]第１～5代価表'!$BX$76</definedName>
    <definedName function="false" hidden="false" name="下館第9号代価" vbProcedure="false">'[38]第１～5代価表'!$CF$84</definedName>
    <definedName function="false" hidden="false" name="世話役" vbProcedure="false">[46]データ!$M$3</definedName>
    <definedName function="false" hidden="false" name="事業損失費" vbProcedure="false">'[2]'!$G$25</definedName>
    <definedName function="false" hidden="false" name="人力埋戻工" vbProcedure="false">'[6]'!$A$63</definedName>
    <definedName function="false" hidden="false" name="人力埋戻工ﾀﾝﾊﾟｰ" vbProcedure="false">'[6]'!$A$64</definedName>
    <definedName function="false" hidden="false" name="人力床堀" vbProcedure="false">'[6]'!$A$62</definedName>
    <definedName function="false" hidden="false" name="人孔２" vbProcedure="false">'[2]'!$EU$138:$FA$142</definedName>
    <definedName function="false" hidden="false" name="仮設費" vbProcedure="false">'[2]'!$G$21</definedName>
    <definedName function="false" hidden="false" name="低圧ケーブル" vbProcedure="false">'[12]'!$BP$68</definedName>
    <definedName function="false" hidden="false" name="保存ﾌｧｲﾙ名" vbProcedure="false">'[2]'!$BF$218</definedName>
    <definedName function="false" hidden="false" name="八戸北2_PAC" vbProcedure="false">'[5]'!$B$1:$F$2440</definedName>
    <definedName function="false" hidden="false" name="共" vbProcedure="false">'[2]'!$E$17</definedName>
    <definedName function="false" hidden="false" name="共通仮設費" vbProcedure="false">'[12]'!$O$120</definedName>
    <definedName function="false" hidden="false" name="内訳書" vbProcedure="false">'[2]'!$B$2:$H$42</definedName>
    <definedName function="false" hidden="false" name="分類" vbProcedure="false">[32]機器等据付重量表!$C$7:$C$56,[32]機器等据付重量表!$C$63,[32]機器等据付重量表!$C$63:$C$112,[32]機器等据付重量表!$C$119,[32]機器等据付重量表!$C$119:$C$168,[32]機器等据付重量表!$C$175:$C$224,[32]機器等据付重量表!$C$231,[32]機器等据付重量表!$C$231:$C$280,[32]機器等据付重量表!$C$287,[32]機器等据付重量表!$C$287:$C$336,[32]機器等据付重量表!$C$343,[32]機器等据付重量表!$C$343:$C$392</definedName>
    <definedName function="false" hidden="false" name="切込砕石Cｰ30" vbProcedure="false">'[6]'!$E$4</definedName>
    <definedName function="false" hidden="false" name="切込砕石Cｰ40" vbProcedure="false">'[6]'!$E$5</definedName>
    <definedName function="false" hidden="false" name="切込砕石Cｰ80" vbProcedure="false">'[6]'!$E$6</definedName>
    <definedName function="false" hidden="false" name="列削除" vbProcedure="false">'[8]'!$BD$136</definedName>
    <definedName function="false" hidden="false" name="初期ﾒﾆｭｰ" vbProcedure="false">'[2]'!$BF$102</definedName>
    <definedName function="false" hidden="false" name="剥離剤" vbProcedure="false">'[6]'!$A$38</definedName>
    <definedName function="false" hidden="false" name="副単" vbProcedure="false">'[5]'!$Z$18:$AF$8184</definedName>
    <definedName function="false" hidden="false" name="労務" vbProcedure="false">'[2]'!$A$5:$D$17</definedName>
    <definedName function="false" hidden="false" name="労務費" vbProcedure="false">'[2]'!$F$109</definedName>
    <definedName function="false" hidden="false" name="労務費計" vbProcedure="false">'[2]'!$GF$188</definedName>
    <definedName function="false" hidden="false" name="動力1" vbProcedure="false">'[2]'!$AC$158</definedName>
    <definedName function="false" hidden="false" name="勾配" vbProcedure="false">[30]取付管・桝数量!DA$26472</definedName>
    <definedName function="false" hidden="false" name="単価" vbProcedure="false">'[6]'!$B$2:$I$55</definedName>
    <definedName function="false" hidden="false" name="印刷" vbProcedure="false">'[6]'!$B$10</definedName>
    <definedName function="false" hidden="false" name="印刷05" vbProcedure="false">'[6]'!$B$16</definedName>
    <definedName function="false" hidden="false" name="印刷1" vbProcedure="false">'[2]'!$AC$31</definedName>
    <definedName function="false" hidden="false" name="印刷10" vbProcedure="false">'[6]'!$B$23</definedName>
    <definedName function="false" hidden="false" name="印刷100" vbProcedure="false">[39]ﾏｸﾛ!$B$39</definedName>
    <definedName function="false" hidden="false" name="印刷11" vbProcedure="false">'[2]'!$AC$39</definedName>
    <definedName function="false" hidden="false" name="印刷111" vbProcedure="false">'[2]'!$AC$43</definedName>
    <definedName function="false" hidden="false" name="印刷12" vbProcedure="false">'[2]'!$AC$47</definedName>
    <definedName function="false" hidden="false" name="印刷121" vbProcedure="false">'[2]'!$AC$51</definedName>
    <definedName function="false" hidden="false" name="印刷131" vbProcedure="false">'[2]'!$AC$55</definedName>
    <definedName function="false" hidden="false" name="印刷2" vbProcedure="false">'[2]'!$AC$87</definedName>
    <definedName function="false" hidden="false" name="印刷20" vbProcedure="false">'[6]'!$B$27</definedName>
    <definedName function="false" hidden="false" name="印刷21" vbProcedure="false">'[2]'!$AC$95</definedName>
    <definedName function="false" hidden="false" name="印刷211" vbProcedure="false">'[2]'!$AC$99</definedName>
    <definedName function="false" hidden="false" name="印刷22" vbProcedure="false">'[2]'!$AC$103</definedName>
    <definedName function="false" hidden="false" name="印刷221" vbProcedure="false">'[2]'!$AC$107</definedName>
    <definedName function="false" hidden="false" name="印刷23" vbProcedure="false">'[2]'!$AC$111</definedName>
    <definedName function="false" hidden="false" name="印刷231" vbProcedure="false">'[2]'!$AC$115</definedName>
    <definedName function="false" hidden="false" name="印刷24" vbProcedure="false">'[2]'!$AC$119</definedName>
    <definedName function="false" hidden="false" name="印刷241" vbProcedure="false">'[2]'!$AC$123</definedName>
    <definedName function="false" hidden="false" name="印刷25" vbProcedure="false">'[2]'!$AC$127</definedName>
    <definedName function="false" hidden="false" name="印刷251" vbProcedure="false">'[2]'!$AC$131</definedName>
    <definedName function="false" hidden="false" name="印刷261" vbProcedure="false">'[2]'!$AC$135</definedName>
    <definedName function="false" hidden="false" name="印刷262" vbProcedure="false">'[2]'!$AC$218</definedName>
    <definedName function="false" hidden="false" name="印刷3" vbProcedure="false">'[2]'!$AC$170</definedName>
    <definedName function="false" hidden="false" name="印刷30" vbProcedure="false">'[6]'!$B$31</definedName>
    <definedName function="false" hidden="false" name="印刷31" vbProcedure="false">'[2]'!$AC$178</definedName>
    <definedName function="false" hidden="false" name="印刷311" vbProcedure="false">'[2]'!$AC$182</definedName>
    <definedName function="false" hidden="false" name="印刷32" vbProcedure="false">'[2]'!$AC$186</definedName>
    <definedName function="false" hidden="false" name="印刷321" vbProcedure="false">'[2]'!$AC$190</definedName>
    <definedName function="false" hidden="false" name="印刷33" vbProcedure="false">'[2]'!$AC$194</definedName>
    <definedName function="false" hidden="false" name="印刷331" vbProcedure="false">'[2]'!$AC$198</definedName>
    <definedName function="false" hidden="false" name="印刷34" vbProcedure="false">'[2]'!$AC$202</definedName>
    <definedName function="false" hidden="false" name="印刷341" vbProcedure="false">'[2]'!$AC$206</definedName>
    <definedName function="false" hidden="false" name="印刷35" vbProcedure="false">'[2]'!$AC$210</definedName>
    <definedName function="false" hidden="false" name="印刷351" vbProcedure="false">'[2]'!$AC$214</definedName>
    <definedName function="false" hidden="false" name="印刷40" vbProcedure="false">'[6]'!$B$35</definedName>
    <definedName function="false" hidden="false" name="印刷50" vbProcedure="false">'[6]'!$B$39</definedName>
    <definedName function="false" hidden="false" name="印刷EX" vbProcedure="false">'[6]'!$B$41</definedName>
    <definedName function="false" hidden="false" name="印刷領域" vbProcedure="false">'[2]'!$J$1:$IV$1048576</definedName>
    <definedName function="false" hidden="false" name="口径入力" vbProcedure="false">'[2]'!$BF$164</definedName>
    <definedName function="false" hidden="false" name="名前１" vbProcedure="false">'[49]'!$D$5:$D$56</definedName>
    <definedName function="false" hidden="false" name="名前１０" vbProcedure="false">'[49]'!$Q$2:$Q$7</definedName>
    <definedName function="false" hidden="false" name="名前１１" vbProcedure="false">'[49]'!$B$51</definedName>
    <definedName function="false" hidden="false" name="名前１２" vbProcedure="false">'[49]'!$E$1:$E$1048576</definedName>
    <definedName function="false" hidden="false" name="名前１３" vbProcedure="false">'[49]'!$B$26</definedName>
    <definedName function="false" hidden="false" name="名前１５" vbProcedure="false">'[49]'!$B$53</definedName>
    <definedName function="false" hidden="false" name="名前１７" vbProcedure="false">'[29]'!$B$2:$AC$29</definedName>
    <definedName function="false" hidden="false" name="名前１８" vbProcedure="false">'[49]'!$B$57</definedName>
    <definedName function="false" hidden="false" name="名前１９" vbProcedure="false">'[49]'!$A$293:$O$438</definedName>
    <definedName function="false" hidden="false" name="名前２" vbProcedure="false">'[49]'!$F$5:$F$56</definedName>
    <definedName function="false" hidden="false" name="名前２０" vbProcedure="false">'[49]'!$BD$139</definedName>
    <definedName function="false" hidden="false" name="名前２１" vbProcedure="false">'[49]'!$BD$136</definedName>
    <definedName function="false" hidden="false" name="名前３" vbProcedure="false">'[49]'!$AD$53</definedName>
    <definedName function="false" hidden="false" name="名前４" vbProcedure="false">'[49]'!$BC$107:$BC$133</definedName>
    <definedName function="false" hidden="false" name="名前５" vbProcedure="false">'[49]'!$BC$107:$BD$133</definedName>
    <definedName function="false" hidden="false" name="名前６" vbProcedure="false">'[49]'!$B$23</definedName>
    <definedName function="false" hidden="false" name="名前７" vbProcedure="false">'[49]'!$B$23</definedName>
    <definedName function="false" hidden="false" name="名前８" vbProcedure="false">'[49]'!$BD$98</definedName>
    <definedName function="false" hidden="false" name="名前９" vbProcedure="false">'[49]'!$K$2:$K$3</definedName>
    <definedName function="false" hidden="false" name="名称" vbProcedure="false">'[2]'!$C$3</definedName>
    <definedName function="false" hidden="false" name="吸出防止材" vbProcedure="false">'[10]'!GN49860</definedName>
    <definedName function="false" hidden="false" name="営繕費" vbProcedure="false">'[2]'!$G$29</definedName>
    <definedName function="false" hidden="false" name="土工" vbProcedure="false">[43]工事費内訳表!$H$11</definedName>
    <definedName function="false" hidden="false" name="土木世話役" vbProcedure="false">'[6]'!$A$15</definedName>
    <definedName function="false" hidden="false" name="型枠" vbProcedure="false">'[2]'!$F$58</definedName>
    <definedName function="false" hidden="false" name="型枠_小型" vbProcedure="false">'[6]'!$E$17</definedName>
    <definedName function="false" hidden="false" name="型枠_小型Ⅱ" vbProcedure="false">'[6]'!$E$18</definedName>
    <definedName function="false" hidden="false" name="型枠_無筋" vbProcedure="false">'[6]'!$E$16</definedName>
    <definedName function="false" hidden="false" name="型枠_鉄筋" vbProcedure="false">'[6]'!$E$15</definedName>
    <definedName function="false" hidden="false" name="型枠工" vbProcedure="false">'[6]'!$A$10</definedName>
    <definedName function="false" hidden="false" name="埋戻し" vbProcedure="false">'[2]'!$F$319</definedName>
    <definedName function="false" hidden="false" name="基礎厚_基礎幅" vbProcedure="false">'[2]'!$EX$126:$FB$133</definedName>
    <definedName function="false" hidden="false" name="埼玉労務単価" vbProcedure="false">[44]労務単価!$B$5:$F$57</definedName>
    <definedName function="false" hidden="false" name="塗装工" vbProcedure="false">'[6]'!$A$21</definedName>
    <definedName function="false" hidden="false" name="変更\7" vbProcedure="false">'[8]'!$ER$148:$GH$190</definedName>
    <definedName function="false" hidden="false" name="変更後\4" vbProcedure="false">'[8]'!$BL$64:$CJ$88</definedName>
    <definedName function="false" hidden="false" name="変更後\5" vbProcedure="false">'[8]'!$CQ$95:$DN$118</definedName>
    <definedName function="false" hidden="false" name="変更後\6" vbProcedure="false">'[8]'!$DX$128:$EQ$147</definedName>
    <definedName function="false" hidden="false" name="大工" vbProcedure="false">'[6]'!$A$17</definedName>
    <definedName function="false" hidden="false" name="安全費" vbProcedure="false">'[2]'!$G$26</definedName>
    <definedName function="false" hidden="false" name="実施資材単価" vbProcedure="false">[44]実施資材単価!$B$5:$F$57</definedName>
    <definedName function="false" hidden="false" name="密粒AS" vbProcedure="false">'[6]'!$E$10</definedName>
    <definedName function="false" hidden="false" name="小配管弁類計" vbProcedure="false">'[2]'!$FO$171</definedName>
    <definedName function="false" hidden="false" name="山砂" vbProcedure="false">'[6]'!$E$9</definedName>
    <definedName function="false" hidden="false" name="工事価格" vbProcedure="false">'[41]内訳書 '!$O$142</definedName>
    <definedName function="false" hidden="false" name="工事原価" vbProcedure="false">'[12]'!$O$132</definedName>
    <definedName function="false" hidden="false" name="工場派遣労務費" vbProcedure="false">'[5]'!$B$272</definedName>
    <definedName function="false" hidden="false" name="工場派遣労務費E" vbProcedure="false">'[2]'!$O$56</definedName>
    <definedName function="false" hidden="false" name="工場派遣労務費M" vbProcedure="false">'[2]'!$O$42</definedName>
    <definedName function="false" hidden="false" name="工派" vbProcedure="false">'[42]'!$B$272</definedName>
    <definedName function="false" hidden="false" name="工派労務費" vbProcedure="false">'[12]'!$O$79</definedName>
    <definedName function="false" hidden="false" name="工種区分" vbProcedure="false">'[2]'!$D$3</definedName>
    <definedName function="false" hidden="false" name="左官" vbProcedure="false">'[6]'!$A$18</definedName>
    <definedName function="false" hidden="false" name="市場単価3" vbProcedure="false">'[45]'!$I$46</definedName>
    <definedName function="false" hidden="false" name="市場単価２" vbProcedure="false">'[45]'!$I$1:$I$2052</definedName>
    <definedName function="false" hidden="false" name="廃材処分費" vbProcedure="false">'[6]'!$A$41</definedName>
    <definedName function="false" hidden="false" name="弁類" vbProcedure="false">'[2]'!$AC$72</definedName>
    <definedName function="false" hidden="false" name="弁類1" vbProcedure="false">'[2]'!$AC$75</definedName>
    <definedName function="false" hidden="false" name="弁類2" vbProcedure="false">'[2]'!$AC$78</definedName>
    <definedName function="false" hidden="false" name="引込1" vbProcedure="false">'[2]'!$AC$164</definedName>
    <definedName function="false" hidden="false" name="形状寸法" vbProcedure="false">'[2]'!$C$3</definedName>
    <definedName function="false" hidden="false" name="役務費" vbProcedure="false">'[2]'!$G$27</definedName>
    <definedName function="false" hidden="false" name="復帰" vbProcedure="false">'[2]'!$EU$663</definedName>
    <definedName function="false" hidden="false" name="手掻スクリーン" vbProcedure="false">'[2]'!$K$9</definedName>
    <definedName function="false" hidden="false" name="技術労務費" vbProcedure="false">'[2]'!$G$10</definedName>
    <definedName function="false" hidden="false" name="技術管理費" vbProcedure="false">'[2]'!$G$28</definedName>
    <definedName function="false" hidden="false" name="技術者" vbProcedure="false">'[2]'!$GC$185</definedName>
    <definedName function="false" hidden="false" name="技術費率E" vbProcedure="false">'[12]'!$BP$68</definedName>
    <definedName function="false" hidden="false" name="捨てコン" vbProcedure="false">'[2]'!$F$580</definedName>
    <definedName function="false" hidden="false" name="据付__工場" vbProcedure="false">'[2]'!$C$49</definedName>
    <definedName function="false" hidden="false" name="据付__普通" vbProcedure="false">'[2]'!$D$49</definedName>
    <definedName function="false" hidden="false" name="据付費" vbProcedure="false">'[12]'!$O$89</definedName>
    <definedName function="false" hidden="false" name="据付費E" vbProcedure="false">'[2]'!$O$64</definedName>
    <definedName function="false" hidden="false" name="据付費M" vbProcedure="false">'[2]'!$O$50</definedName>
    <definedName function="false" hidden="false" name="掘削" vbProcedure="false">'[2]'!$F$261</definedName>
    <definedName function="false" hidden="false" name="掘削底版幅" vbProcedure="false">[30]本管数量!$A$1</definedName>
    <definedName function="false" hidden="false" name="提出ﾌｧｲﾙ名" vbProcedure="false">'[2]'!$BF$224</definedName>
    <definedName function="false" hidden="false" name="擁壁大" vbProcedure="false">[43]工事費内訳表!$H$69</definedName>
    <definedName function="false" hidden="false" name="擁壁小" vbProcedure="false">[43]工事費内訳表!$H$43</definedName>
    <definedName function="false" hidden="false" name="支保工" vbProcedure="false">'[2]'!$FB$112:$FC$120</definedName>
    <definedName function="false" hidden="false" name="既済部分検査出来高計算書" vbProcedure="false">'[2]'!$F$2</definedName>
    <definedName function="false" hidden="false" name="明細書" vbProcedure="false">'[2]'!$CH$86</definedName>
    <definedName function="false" hidden="false" name="明細６" vbProcedure="false">'[12]'!$BP$68</definedName>
    <definedName function="false" hidden="false" name="明細７" vbProcedure="false">'[12]'!$BP$68</definedName>
    <definedName function="false" hidden="false" name="普通作業員" vbProcedure="false">'[6]'!$A$5</definedName>
    <definedName function="false" hidden="false" name="普通ｾﾒﾝﾄ" vbProcedure="false">'[6]'!$A$34</definedName>
    <definedName function="false" hidden="false" name="普通ｾﾒﾝﾄ50未満" vbProcedure="false">'[6]'!$A$35</definedName>
    <definedName function="false" hidden="false" name="普通ｾﾒﾝﾄ_1000" vbProcedure="false">'[6]'!$A$36</definedName>
    <definedName function="false" hidden="false" name="月_1日" vbProcedure="false">'[6]'!$A$3</definedName>
    <definedName function="false" hidden="false" name="木矢板工" vbProcedure="false">'[2]'!$ET$112:$EU$119</definedName>
    <definedName function="false" hidden="false" name="材料単価" vbProcedure="false">'[2]'!$A$5:$L$253</definedName>
    <definedName function="false" hidden="false" name="材料単価１" vbProcedure="false">'[2]'!$BZ$78:$CD$82</definedName>
    <definedName function="false" hidden="false" name="材料費" vbProcedure="false">'[12]'!$O$56</definedName>
    <definedName function="false" hidden="false" name="材料費E" vbProcedure="false">'[2]'!$O$46</definedName>
    <definedName function="false" hidden="false" name="材料費M" vbProcedure="false">'[2]'!$O$27</definedName>
    <definedName function="false" hidden="false" name="材料費計" vbProcedure="false">'[2]'!$FV$178</definedName>
    <definedName function="false" hidden="false" name="査定" vbProcedure="false">'[2]'!$U$5</definedName>
    <definedName function="false" hidden="false" name="標準保存" vbProcedure="false">'[2]'!$BF$153</definedName>
    <definedName function="false" hidden="false" name="機器1" vbProcedure="false">'[2]'!$AC$22</definedName>
    <definedName function="false" hidden="false" name="機器名称" vbProcedure="false">[32]機器等据付工!$B$8:$B$41,[32]機器等据付工!$BM$65,[32]機器等据付工!$BM$65:$CT$98</definedName>
    <definedName function="false" hidden="false" name="機器名称２" vbProcedure="false">[32]機器等据付工!$BM$65:$CT$98</definedName>
    <definedName function="false" hidden="false" name="機器見積" vbProcedure="false">'[2]'!$B$5:$G$156</definedName>
    <definedName function="false" hidden="false" name="機器費" vbProcedure="false">'[2]'!$CP$94</definedName>
    <definedName function="false" hidden="false" name="機器費E" vbProcedure="false">'[2]'!$O$9</definedName>
    <definedName function="false" hidden="false" name="機器費M" vbProcedure="false">'[2]'!$O$9</definedName>
    <definedName function="false" hidden="false" name="機器費計" vbProcedure="false">'[2]'!$CA$79</definedName>
    <definedName function="false" hidden="false" name="機忌避" vbProcedure="false">'[2]'!$I$8</definedName>
    <definedName function="false" hidden="false" name="機損" vbProcedure="false">'[2]'!$B$5:$G$58</definedName>
    <definedName function="false" hidden="false" name="機械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機械経費" vbProcedure="false">'[2]'!$G$15</definedName>
    <definedName function="false" hidden="false" name="機械設備工" vbProcedure="false">'[2]'!$FV$178</definedName>
    <definedName function="false" hidden="false" name="機械設備据付労務費" vbProcedure="false">'[2]'!$G$10</definedName>
    <definedName function="false" hidden="false" name="正" vbProcedure="false">'[51]'!$CQ$95</definedName>
    <definedName function="false" hidden="false" name="残土自由処分" vbProcedure="false">'[6]'!$A$40</definedName>
    <definedName function="false" hidden="false" name="水中ポンプ" vbProcedure="false">[43]一位代価表!$F$223</definedName>
    <definedName function="false" hidden="false" name="水道光熱電力料" vbProcedure="false">'[2]'!$G$14</definedName>
    <definedName function="false" hidden="false" name="流入ゲート" vbProcedure="false">'[2]'!$K$5</definedName>
    <definedName function="false" hidden="false" name="湯" vbProcedure="false">'[42]'!$B$4</definedName>
    <definedName function="false" hidden="false" name="準備費" vbProcedure="false">'[2]'!$G$24</definedName>
    <definedName function="false" hidden="false" name="溶接工" vbProcedure="false">'[6]'!$A$11</definedName>
    <definedName function="false" hidden="false" name="溶接棒" vbProcedure="false">'[6]'!$A$23</definedName>
    <definedName function="false" hidden="false" name="特別経費" vbProcedure="false">'[2]'!$G$17</definedName>
    <definedName function="false" hidden="false" name="特殊作業員" vbProcedure="false">'[6]'!$A$4</definedName>
    <definedName function="false" hidden="false" name="特殊運転手" vbProcedure="false">'[6]'!$A$13</definedName>
    <definedName function="false" hidden="false" name="特許使用料" vbProcedure="false">'[2]'!$G$13</definedName>
    <definedName function="false" hidden="false" name="率計算書" vbProcedure="false">'[2]'!$A$1:$R$42</definedName>
    <definedName function="false" hidden="false" name="現" vbProcedure="false">'[2]'!$E$36</definedName>
    <definedName function="false" hidden="false" name="生コンFｰ160" vbProcedure="false">'[6]'!$E$13</definedName>
    <definedName function="false" hidden="false" name="生コンFｰ210" vbProcedure="false">'[6]'!$E$14</definedName>
    <definedName function="false" hidden="false" name="番号" vbProcedure="false">'[3]'!$Z$6:$AF$8184</definedName>
    <definedName function="false" hidden="false" name="直接労務費" vbProcedure="false">'[12]'!$O$81</definedName>
    <definedName function="false" hidden="false" name="直接労務費E" vbProcedure="false">'[2]'!$O$58</definedName>
    <definedName function="false" hidden="false" name="直接労務費M" vbProcedure="false">'[2]'!$O$44</definedName>
    <definedName function="false" hidden="false" name="直接労務費計" vbProcedure="false">'[2]'!$F$171</definedName>
    <definedName function="false" hidden="false" name="直接工事費" vbProcedure="false">'[2]'!$IB$236</definedName>
    <definedName function="false" hidden="false" name="直接工事費E" vbProcedure="false">'[2]'!$O$77</definedName>
    <definedName function="false" hidden="false" name="直接工事費M" vbProcedure="false">'[2]'!$O$58</definedName>
    <definedName function="false" hidden="false" name="直接工事費計" vbProcedure="false">'[2]'!$IB$236</definedName>
    <definedName function="false" hidden="false" name="直接材料費" vbProcedure="false">'[2]'!$EK$141</definedName>
    <definedName function="false" hidden="false" name="直接材料費E" vbProcedure="false">'[2]'!$O$40</definedName>
    <definedName function="false" hidden="false" name="直接材料費M" vbProcedure="false">'[2]'!$O$21</definedName>
    <definedName function="false" hidden="false" name="直接経費" vbProcedure="false">'[2]'!$G$18</definedName>
    <definedName function="false" hidden="false" name="直接経費E" vbProcedure="false">'[2]'!$O$52</definedName>
    <definedName function="false" hidden="false" name="直接経費M" vbProcedure="false">'[2]'!$O$38</definedName>
    <definedName function="false" hidden="false" name="矢板" vbProcedure="false">'[2]'!$AM$10:$BC$21</definedName>
    <definedName function="false" hidden="false" name="砕石" vbProcedure="false">[43]一位代価表!$F$147</definedName>
    <definedName function="false" hidden="false" name="種別ﾒﾆｭｰ" vbProcedure="false">'[2]'!$BF$119</definedName>
    <definedName function="false" hidden="false" name="積上" vbProcedure="false">'[2]'!$G$10</definedName>
    <definedName function="false" hidden="false" name="第001" vbProcedure="false">'[12]'!$BP$68</definedName>
    <definedName function="false" hidden="false" name="第001号" vbProcedure="false">'[12]'!$BP$68</definedName>
    <definedName function="false" hidden="false" name="第001号明細書" vbProcedure="false">'[12]'!$BP$68</definedName>
    <definedName function="false" hidden="false" name="第005" vbProcedure="false">'[12]'!$BP$68</definedName>
    <definedName function="false" hidden="false" name="第005号明細書" vbProcedure="false">'[12]'!$BP$68</definedName>
    <definedName function="false" hidden="false" name="第006号明細書" vbProcedure="false">'[12]'!$BP$68</definedName>
    <definedName function="false" hidden="false" name="第01号明細書" vbProcedure="false">'[12]'!$BP$68</definedName>
    <definedName function="false" hidden="false" name="第02号明細書" vbProcedure="false">'[12]'!$BP$68</definedName>
    <definedName function="false" hidden="false" name="第1" vbProcedure="false">'[12]'!$BP$68</definedName>
    <definedName function="false" hidden="false" name="第101号明細書" vbProcedure="false">[12]共通仮設費!$BP$68</definedName>
    <definedName function="false" hidden="false" name="第102号明細書" vbProcedure="false">[12]共通仮設費!$BP$68</definedName>
    <definedName function="false" hidden="false" name="第103号明細書" vbProcedure="false">[12]共通仮設費!$BP$68</definedName>
    <definedName function="false" hidden="false" name="第104号明細書" vbProcedure="false">[12]共通仮設費!$BP$68</definedName>
    <definedName function="false" hidden="false" name="第105号明細書" vbProcedure="false">[12]共通仮設費!$BP$68</definedName>
    <definedName function="false" hidden="false" name="第106号明細書" vbProcedure="false">[12]共通仮設費!$BP$68</definedName>
    <definedName function="false" hidden="false" name="第107号明細書" vbProcedure="false">[12]共通仮設費!$BP$68</definedName>
    <definedName function="false" hidden="false" name="第108号明細書" vbProcedure="false">'[12]'!$BP$68</definedName>
    <definedName function="false" hidden="false" name="第109号明細書" vbProcedure="false">'[12]'!$BP$68</definedName>
    <definedName function="false" hidden="false" name="第10号明細書" vbProcedure="false">'[12]'!$BP$68</definedName>
    <definedName function="false" hidden="false" name="第110号明細書" vbProcedure="false">[12]一般管理費!$BP$68</definedName>
    <definedName function="false" hidden="false" name="第11号明細書" vbProcedure="false">'[12]'!$BP$68</definedName>
    <definedName function="false" hidden="false" name="第12号明細書" vbProcedure="false">[12]試運転費!$BP$68</definedName>
    <definedName function="false" hidden="false" name="第13号明細書" vbProcedure="false">'[12]'!$BP$68</definedName>
    <definedName function="false" hidden="false" name="第14号明細書" vbProcedure="false">'[12]'!$BP$68</definedName>
    <definedName function="false" hidden="false" name="第15号明細書" vbProcedure="false">'[12]'!$BP$68</definedName>
    <definedName function="false" hidden="false" name="第16号明細書" vbProcedure="false">'[12]'!$BP$68</definedName>
    <definedName function="false" hidden="false" name="第17" vbProcedure="false">[12]補助材料!$BP$68</definedName>
    <definedName function="false" hidden="false" name="第17号明細書" vbProcedure="false">'[12]'!$BP$68</definedName>
    <definedName function="false" hidden="false" name="第18号明細書" vbProcedure="false">'[12]'!$BP$68</definedName>
    <definedName function="false" hidden="false" name="第19号明細書" vbProcedure="false">'[12]'!$BP$68</definedName>
    <definedName function="false" hidden="false" name="第1号" vbProcedure="false">'[12]'!$BP$68</definedName>
    <definedName function="false" hidden="false" name="第2" vbProcedure="false">'[12]'!$BP$68</definedName>
    <definedName function="false" hidden="false" name="第20号明細書" vbProcedure="false">'[12]'!$BP$68</definedName>
    <definedName function="false" hidden="false" name="第21号明細書" vbProcedure="false">'[12]'!$BP$68</definedName>
    <definedName function="false" hidden="false" name="第22号明細書" vbProcedure="false">'[12]'!$BP$68</definedName>
    <definedName function="false" hidden="false" name="第23号明細書" vbProcedure="false">'[12]'!$BP$68</definedName>
    <definedName function="false" hidden="false" name="第24号明細書" vbProcedure="false">'[12]'!$BP$68</definedName>
    <definedName function="false" hidden="false" name="第25号明細書" vbProcedure="false">[12]補助材料!$BP$68</definedName>
    <definedName function="false" hidden="false" name="第26号明細書" vbProcedure="false">'[12]'!$BP$68</definedName>
    <definedName function="false" hidden="false" name="第27号明細書" vbProcedure="false">'[12]'!$BP$68</definedName>
    <definedName function="false" hidden="false" name="第28号明細書" vbProcedure="false">'[12]'!$BP$68</definedName>
    <definedName function="false" hidden="false" name="第29号明細書" vbProcedure="false">'[12]'!$BP$68</definedName>
    <definedName function="false" hidden="false" name="第2号表" vbProcedure="false">'[12]'!$BP$68</definedName>
    <definedName function="false" hidden="false" name="第3" vbProcedure="false">'[12]'!$BP$68</definedName>
    <definedName function="false" hidden="false" name="第30号明細書" vbProcedure="false">'[12]'!$BP$68</definedName>
    <definedName function="false" hidden="false" name="第31号明細書" vbProcedure="false">[12]試運転費!$BP$68</definedName>
    <definedName function="false" hidden="false" name="第32号明細書" vbProcedure="false">[12]試運転費!$BP$68</definedName>
    <definedName function="false" hidden="false" name="第3号代価表" vbProcedure="false">[47]代価表!$DA$105</definedName>
    <definedName function="false" hidden="false" name="第4" vbProcedure="false">'[12]'!$BP$68</definedName>
    <definedName function="false" hidden="false" name="第4号" vbProcedure="false">'[12]'!$BP$68</definedName>
    <definedName function="false" hidden="false" name="第4号明細書" vbProcedure="false">'[12]'!$BP$68</definedName>
    <definedName function="false" hidden="false" name="第5" vbProcedure="false">'[12]'!$BP$68</definedName>
    <definedName function="false" hidden="false" name="第6" vbProcedure="false">'[12]'!$BP$68</definedName>
    <definedName function="false" hidden="false" name="第6号" vbProcedure="false">'[12]'!$BP$68</definedName>
    <definedName function="false" hidden="false" name="第6号明細書" vbProcedure="false">'[12]'!$BP$68</definedName>
    <definedName function="false" hidden="false" name="第7" vbProcedure="false">'[12]'!$BP$68</definedName>
    <definedName function="false" hidden="false" name="第7号明細書" vbProcedure="false">'[12]'!$BP$68</definedName>
    <definedName function="false" hidden="false" name="第8号明細書" vbProcedure="false">'[12]'!$BP$68</definedName>
    <definedName function="false" hidden="false" name="第9号明細書" vbProcedure="false">'[12]'!$BP$68</definedName>
    <definedName function="false" hidden="false" name="第２号" vbProcedure="false">'[12]'!$BP$68</definedName>
    <definedName function="false" hidden="false" name="第２９号" vbProcedure="false">[12]共通仮設費!$BP$68</definedName>
    <definedName function="false" hidden="false" name="第３号" vbProcedure="false">'[12]'!$BP$68</definedName>
    <definedName function="false" hidden="false" name="第７号" vbProcedure="false">'[12]'!$BP$68</definedName>
    <definedName function="false" hidden="false" name="管厚" vbProcedure="false">'[2]'!$ET$126:$EV$133</definedName>
    <definedName function="false" hidden="false" name="管日" vbProcedure="false">'[2]'!$BE$10:$BH$14</definedName>
    <definedName function="false" hidden="false" name="範囲" vbProcedure="false">'[52]'!$B$4:$E$19</definedName>
    <definedName function="false" hidden="false" name="範囲1" vbProcedure="false">[48]内訳!$BB$54</definedName>
    <definedName function="false" hidden="false" name="粒調砕石Mｰ30" vbProcedure="false">'[6]'!$E$7</definedName>
    <definedName function="false" hidden="false" name="粗粒AS" vbProcedure="false">'[6]'!$E$11</definedName>
    <definedName function="false" hidden="false" name="系統ﾒﾆｭｰ" vbProcedure="false">'[2]'!$BF$113</definedName>
    <definedName function="false" hidden="false" name="細目" vbProcedure="false">'[2]'!$K$7</definedName>
    <definedName function="false" hidden="false" name="細目自動除塵機" vbProcedure="false">'[2]'!$K$7</definedName>
    <definedName function="false" hidden="false" name="細粒度AS" vbProcedure="false">'[6]'!$E$12</definedName>
    <definedName function="false" hidden="false" name="終了" vbProcedure="false">'[2]'!$BF$189</definedName>
    <definedName function="false" hidden="false" name="組" vbProcedure="false">'[42]'!$B$387</definedName>
    <definedName function="false" hidden="false" name="組合せ" vbProcedure="false">'[2]'!$ET$9:$FI$103</definedName>
    <definedName function="false" hidden="false" name="組合せ試験費" vbProcedure="false">'[5]'!$B$387</definedName>
    <definedName function="false" hidden="false" name="組合せ試験費E" vbProcedure="false">'[2]'!$O$73</definedName>
    <definedName function="false" hidden="false" name="経費" vbProcedure="false">'[8]'!$BL$64:$CJ$88</definedName>
    <definedName function="false" hidden="false" name="経費計算書" vbProcedure="false">'[8]'!$ER$148:$GH$190</definedName>
    <definedName function="false" hidden="false" name="総合試運転費" vbProcedure="false">'[2]'!$G$16</definedName>
    <definedName function="false" hidden="false" name="総合試運転費率E" vbProcedure="false">[12]試運転費!$BP$68</definedName>
    <definedName function="false" hidden="false" name="職名氏名" vbProcedure="false">'[20]ﾃﾞｰﾀ入力.XLS'!$GW$205</definedName>
    <definedName function="false" hidden="false" name="舗装版切断工" vbProcedure="false">'[2]'!$F$87</definedName>
    <definedName function="false" hidden="false" name="舗装版破砕" vbProcedure="false">'[2]'!$F$145</definedName>
    <definedName function="false" hidden="false" name="茨城人単11" vbProcedure="false">[38]茨城人単13!$C$4:$F$54</definedName>
    <definedName function="false" hidden="false" name="茨城単価11" vbProcedure="false">[38]茨城単価11!$B$4:$F$170</definedName>
    <definedName function="false" hidden="false" name="表1" vbProcedure="false">'[2]'!$B$1:$G$39</definedName>
    <definedName function="false" hidden="false" name="表10" vbProcedure="false">'[2]'!$A$1:$AF$77</definedName>
    <definedName function="false" hidden="false" name="表11" vbProcedure="false">'[2]'!$A$1:$AE$127</definedName>
    <definedName function="false" hidden="false" name="表12" vbProcedure="false">'[2]'!$A$1:$AE$116</definedName>
    <definedName function="false" hidden="false" name="表13" vbProcedure="false">'[2]'!$A$1:$AE$194</definedName>
    <definedName function="false" hidden="false" name="表2" vbProcedure="false">'[2]'!$B$2:$CR$96</definedName>
    <definedName function="false" hidden="false" name="表3" vbProcedure="false">'[2]'!$A$41:$X$77</definedName>
    <definedName function="false" hidden="false" name="表4" vbProcedure="false">'[2]'!$A$78:$X$114</definedName>
    <definedName function="false" hidden="false" name="表5" vbProcedure="false">'[2]'!$EZ$156:$GI$191</definedName>
    <definedName function="false" hidden="false" name="表6" vbProcedure="false">'[2]'!$GL$194:$HW$231</definedName>
    <definedName function="false" hidden="false" name="表7" vbProcedure="false">'[2]'!$A$1:$U$42</definedName>
    <definedName function="false" hidden="false" name="表8" vbProcedure="false">'[2]'!$A$43:$A$83</definedName>
    <definedName function="false" hidden="false" name="表9" vbProcedure="false">'[2]'!$A$1:$O$76</definedName>
    <definedName function="false" hidden="false" name="表題ﾒﾆｭｰ" vbProcedure="false">'[2]'!$BF$106</definedName>
    <definedName function="false" hidden="false" name="補助材料費" vbProcedure="false">'[2]'!$G$7</definedName>
    <definedName function="false" hidden="false" name="補助材料費E" vbProcedure="false">'[2]'!$O$44</definedName>
    <definedName function="false" hidden="false" name="補助材料費M" vbProcedure="false">'[2]'!$O$25</definedName>
    <definedName function="false" hidden="false" name="補助材料費率E" vbProcedure="false">[12]補助材料!$BP$68</definedName>
    <definedName function="false" hidden="false" name="複合1" vbProcedure="false">'[2]'!$AC$81</definedName>
    <definedName function="false" hidden="false" name="複合2" vbProcedure="false">'[2]'!$AC$84</definedName>
    <definedName function="false" hidden="false" name="複合単価表" vbProcedure="false">'[5]'!$Z$16:$AF$8184</definedName>
    <definedName function="false" hidden="false" name="複合工費" vbProcedure="false">'[5]'!$B$310</definedName>
    <definedName function="false" hidden="false" name="複合工費E" vbProcedure="false">'[2]'!$O$62</definedName>
    <definedName function="false" hidden="false" name="複合工費M" vbProcedure="false">'[2]'!$O$48</definedName>
    <definedName function="false" hidden="false" name="複合計算３" vbProcedure="false">'[2]'!$B$3:$P$40</definedName>
    <definedName function="false" hidden="false" name="覆" vbProcedure="false">'[42]'!$B$310</definedName>
    <definedName function="false" hidden="false" name="見積書印刷範囲" vbProcedure="false">'[2]'!$A$2:$H$34</definedName>
    <definedName function="false" hidden="false" name="見積比較表" vbProcedure="false">'[5]'!$A$1</definedName>
    <definedName function="false" hidden="false" name="計上項目" vbProcedure="false">'[2]'!$A$46:$G$51</definedName>
    <definedName function="false" hidden="false" name="計算" vbProcedure="false">'[2]'!$BF$185</definedName>
    <definedName function="false" hidden="false" name="計装1" vbProcedure="false">'[2]'!$AC$161</definedName>
    <definedName function="false" hidden="false" name="試運転費" vbProcedure="false">'[5]'!$B$387</definedName>
    <definedName function="false" hidden="false" name="試運転費E" vbProcedure="false">'[2]'!$O$75</definedName>
    <definedName function="false" hidden="false" name="試運転費M" vbProcedure="false">'[2]'!$O$56</definedName>
    <definedName function="false" hidden="false" name="試験__工場" vbProcedure="false">'[2]'!$H$49</definedName>
    <definedName function="false" hidden="false" name="諸経費計算" vbProcedure="false">'[2]'!$BF$201</definedName>
    <definedName function="false" hidden="false" name="貫通部" vbProcedure="false">'[2]'!$A$1</definedName>
    <definedName function="false" hidden="false" name="貯経費" vbProcedure="false">'[2]'!$BF$158</definedName>
    <definedName function="false" hidden="false" name="資材単価" vbProcedure="false">'[2]'!$B$4:$I$235</definedName>
    <definedName function="false" hidden="false" name="路床砕石" vbProcedure="false">'[6]'!$E$8</definedName>
    <definedName function="false" hidden="false" name="軽作業員" vbProcedure="false">'[6]'!$A$6</definedName>
    <definedName function="false" hidden="false" name="軽油陸上用" vbProcedure="false">'[6]'!$A$25</definedName>
    <definedName function="false" hidden="false" name="軽量２" vbProcedure="false">'[2]'!$EW$112:$EX$120</definedName>
    <definedName function="false" hidden="false" name="輸送費" vbProcedure="false">'[5]'!$B$4</definedName>
    <definedName function="false" hidden="false" name="輸送費E" vbProcedure="false">'[2]'!$O$15</definedName>
    <definedName function="false" hidden="false" name="輸送費M" vbProcedure="false">'[2]'!$O$15</definedName>
    <definedName function="false" hidden="false" name="輸送１" vbProcedure="false">'[5]'!$B$4</definedName>
    <definedName function="false" hidden="false" name="運搬費" vbProcedure="false">'[2]'!$G$23</definedName>
    <definedName function="false" hidden="false" name="適用２" vbProcedure="false">'[2]'!$C$3</definedName>
    <definedName function="false" hidden="false" name="配管" vbProcedure="false">'[2]'!$AC$69</definedName>
    <definedName function="false" hidden="false" name="配管1" vbProcedure="false">'[2]'!$AC$69</definedName>
    <definedName function="false" hidden="false" name="配管2" vbProcedure="false">'[2]'!$AC$72</definedName>
    <definedName function="false" hidden="false" name="配管工" vbProcedure="false">'[6]'!$A$19</definedName>
    <definedName function="false" hidden="false" name="酸素" vbProcedure="false">'[6]'!$A$26</definedName>
    <definedName function="false" hidden="false" name="金入り" vbProcedure="false">'[2]'!$AG$545</definedName>
    <definedName function="false" hidden="false" name="金抜き" vbProcedure="false">'[2]'!$DQ$633</definedName>
    <definedName function="false" hidden="false" name="鉄筋コンクリート工" vbProcedure="false">'[2]'!$F$667</definedName>
    <definedName function="false" hidden="false" name="鉄筋工" vbProcedure="false">'[6]'!$A$9</definedName>
    <definedName function="false" hidden="false" name="鉄骨工" vbProcedure="false">'[6]'!$A$12</definedName>
    <definedName function="false" hidden="false" name="鋳鉄管切断機500以下" vbProcedure="false">'[6]'!$E$62</definedName>
    <definedName function="false" hidden="false" name="鋳鉄管計" vbProcedure="false">'[2]'!$CS$97</definedName>
    <definedName function="false" hidden="false" name="鋳鉄管類計" vbProcedure="false">'[2]'!$CS$97</definedName>
    <definedName function="false" hidden="false" name="鋼材" vbProcedure="false">'[2]'!$A$2:$I$361</definedName>
    <definedName function="false" hidden="false" name="鋼製架台" vbProcedure="false">'[24]'!$B$9</definedName>
    <definedName function="false" hidden="false" name="鋼製架台計" vbProcedure="false">'[2]'!$F$135</definedName>
    <definedName function="false" hidden="false" name="鋼製架台類計" vbProcedure="false">'[2]'!$F$135</definedName>
    <definedName function="false" hidden="false" name="開始ｺﾒﾝﾄ" vbProcedure="false">'[2]'!$BF$90</definedName>
    <definedName function="false" hidden="false" name="防水工" vbProcedure="false">'[6]'!$A$16</definedName>
    <definedName function="false" hidden="false" name="集計済ｺﾒﾝﾄ" vbProcedure="false">'[2]'!$BF$213</definedName>
    <definedName function="false" hidden="false" name="集計読込" vbProcedure="false">'[2]'!$BF$173</definedName>
    <definedName function="false" hidden="false" name="電" vbProcedure="false">'[42]'!$B$119</definedName>
    <definedName function="false" hidden="false" name="電工" vbProcedure="false">'[6]'!$A$8</definedName>
    <definedName function="false" hidden="false" name="電気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電気1" vbProcedure="false">'[2]'!$AC$147</definedName>
    <definedName function="false" hidden="false" name="電気機器1" vbProcedure="false">'[2]'!$AC$155</definedName>
    <definedName function="false" hidden="false" name="電気経費" vbProcedure="false">'[8]'!$DX$128:$EQ$147</definedName>
    <definedName function="false" hidden="false" name="電灯1" vbProcedure="false">'[2]'!$AC$167</definedName>
    <definedName function="false" hidden="false" name="電線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電線管類" vbProcedure="false">'[5]'!$B$119</definedName>
    <definedName function="false" hidden="false" name="Ｃ代価表一覧表" vbProcedure="false">'[6]'!$B$1:$G$2</definedName>
    <definedName function="false" hidden="false" name="Ｃ参照" vbProcedure="false">'[2]'!$B$5:$F$170</definedName>
    <definedName function="false" hidden="false" name="ｄ" vbProcedure="false">'[19]'!$H$1:$H$2052</definedName>
    <definedName function="false" hidden="false" name="ｄｆ" vbProcedure="false">'[19]'!$U$1139:$AA$1200</definedName>
    <definedName function="false" hidden="false" name="ｆｇ" vbProcedure="false">'[19]'!$I$32</definedName>
    <definedName function="false" hidden="false" name="ｇ" vbProcedure="false">'[19]'!$B$23</definedName>
    <definedName function="false" hidden="false" name="ｇｈ" vbProcedure="false">'[19]'!$I$10</definedName>
    <definedName function="false" hidden="false" name="ｇｊ" vbProcedure="false">'[19]'!$I$25</definedName>
    <definedName function="false" hidden="false" name="ｈ" vbProcedure="false">'[19]'!$BF$6:$BF$11</definedName>
    <definedName function="false" hidden="false" name="ｈｈｈ" vbProcedure="false">'[19]'!$I$31</definedName>
    <definedName function="false" hidden="false" name="ＨＨＨＨＨＨＨＨＨＨＨＨＨＨＨＨＨＨＨＨＨＨＨＨＨＨＨＨＨＨＨＨＨＨＨＨＨＨＨＨＨ" vbProcedure="false">'[26]'!$U$1139:$AA$1200</definedName>
    <definedName function="false" hidden="false" name="ｊ" vbProcedure="false">'[19]'!$BF$34:$BF$39</definedName>
    <definedName function="false" hidden="false" name="ｊｊｊ" vbProcedure="false">'[19]'!$I$24</definedName>
    <definedName function="false" hidden="false" name="ｋ" vbProcedure="false">'[19]'!$K$2:$K$3</definedName>
    <definedName function="false" hidden="false" name="ｋｋｋ" vbProcedure="false">'[19]'!$I$27</definedName>
    <definedName function="false" hidden="false" name="ＫＫＫＫＫＫＫＫＫＫＫＫＫＫＫＫＫ" vbProcedure="false">'[2]'!$B$57</definedName>
    <definedName function="false" hidden="false" name="ＫＫＫＫＫＫＫＫＫＫＫＫＫＫＫＫＫＫＫＫ" vbProcedure="false">'[2]'!$U$1139:$AA$1200</definedName>
    <definedName function="false" hidden="false" name="ＫＫＫＫＫＫＫＫＫＫＫＫＫＫＫＫＫＫＫＫＫＫＫＫ" vbProcedure="false">'[2]'!$K$2:$K$3</definedName>
    <definedName function="false" hidden="false" name="ＫＫＫＫＫＫＫＫＫＫＫＫＫＫＫＫＫＫＫＫＫＫＫＫＫＫＫＫＫＫＫＫＫ" vbProcedure="false">'[2]'!$B$23</definedName>
    <definedName function="false" hidden="false" name="ＫＫＫＫＫＫＫＫＫＫＫＫＫＫＫＫＫＫＫＫＫＫＫＫＫＫＫＫＫＫＫＫＫＫＫＫＫＫＫＫ" vbProcedure="false">'[3]'!$A$1</definedName>
    <definedName function="false" hidden="false" name="ＫＫＫＫＫＫＫＫＫＫＫＫＫＫＫＫＫＫＫＫＫＫＫＫＫＫＫＫＫＫＫＫＫＫＫＫＫＫＫＫＫＫＫＫＫＫＫＫＫＫＫＫ" vbProcedure="false">[9]諸経費計算表!$A$2</definedName>
    <definedName function="false" hidden="false" name="ｌｌｌ" vbProcedure="false">'[19]'!$I$6</definedName>
    <definedName function="false" hidden="false" name="ｍ" vbProcedure="false">'[19]'!$P$1:$P$2440</definedName>
    <definedName function="false" hidden="false" name="ｍｍｍ" vbProcedure="false">'[19]'!$B$42</definedName>
    <definedName function="false" hidden="false" name="ｎ" vbProcedure="false">'[19]'!$B$53</definedName>
    <definedName function="false" hidden="false" name="ｐｈ" vbProcedure="false">'[2]'!$A$1:$AC$2845</definedName>
    <definedName function="false" hidden="false" name="ＰＰＰＰＰＰＰＰＰＰＰＰＰＰＰＰＰＰＰＰＰＰＰＰＰＰ" vbProcedure="false">'[2]'!$B$23</definedName>
    <definedName function="false" hidden="false" name="ｐｐｐｐｐｐｐｐｐｐｐｐｐｐｐｐｐｐｐｐｐｐｐｐｐｐｐｐｐｐｐｐ" vbProcedure="false">'[2]'!$U$1139:$AA$1200</definedName>
    <definedName function="false" hidden="false" name="ｐｐｐｐｐｐｐｐｐｐｐｐｐｐｐｐｐｐｐｐｐｐｐｐｐｐｐｐｐｐｐｐｐｐｐｐ" vbProcedure="false">'[2]'!$B$23</definedName>
    <definedName function="false" hidden="false" name="ＰＰＰＰＰＰＰＰＰＰＰＰＰＰＰＰＰＰＰＰＰＰＰＰＰＰＰＰＰＰＰＰＰＰＰＰＰＰＰＰＰ" vbProcedure="false">'[2]'!$U$1139:$AA$1200</definedName>
    <definedName function="false" hidden="false" name="ＰＰＰＰＰＰＰＰＰＰＰＰＰＰＰＰＰＰＰＰＰＰＰＰＰＰＰＰＰＰＰＰＰＰＰＰＰＰＰＰＰＰＰＰＰＰＰＰＰＰＰＰＰＰＰＰＰ" vbProcedure="false">'[2]'!$U$1139:$AA$1200</definedName>
    <definedName function="false" hidden="false" name="ｑ" vbProcedure="false">'[19]'!$B$51</definedName>
    <definedName function="false" hidden="false" name="ｑｄ" vbProcedure="false">'[19]'!$I$18</definedName>
    <definedName function="false" hidden="false" name="ｑｆ" vbProcedure="false">'[19]'!$I$30</definedName>
    <definedName function="false" hidden="false" name="ｑｑｑ" vbProcedure="false">'[19]'!$I$14</definedName>
    <definedName function="false" hidden="false" name="ｑｑｑｑ" vbProcedure="false">#REF!</definedName>
    <definedName function="false" hidden="false" name="ｑｑｑｑｑ" vbProcedure="false">#REF!</definedName>
    <definedName function="false" hidden="false" name="ｑｑｑｑｑｑｑｑｑｑｑｑｑｑｑｑｑｑｑｑ" vbProcedure="false">'[31]'!$G$1:$G$2052</definedName>
    <definedName function="false" hidden="false" name="ｑｓ" vbProcedure="false">'[19]'!$I$19</definedName>
    <definedName function="false" hidden="false" name="ｑｗ" vbProcedure="false">'[19]'!$G$1:$I$2440</definedName>
    <definedName function="false" hidden="false" name="ｒｒｒ" vbProcedure="false">'[19]'!$I$11</definedName>
    <definedName function="false" hidden="false" name="ｒｔ" vbProcedure="false">'[19]'!$I$29</definedName>
    <definedName function="false" hidden="false" name="ｒｙ" vbProcedure="false">'[19]'!$I$28</definedName>
    <definedName function="false" hidden="false" name="ｓ" vbProcedure="false">'[19]'!$I$1:$I$2052</definedName>
    <definedName function="false" hidden="false" name="ｓｄ" vbProcedure="false">'[19]'!$U$1139:$AA$1200</definedName>
    <definedName function="false" hidden="false" name="ｓｓｓ" vbProcedure="false">'[19]'!$I$13</definedName>
    <definedName function="false" hidden="false" name="ｔ" vbProcedure="false">'[19]'!$I$46</definedName>
    <definedName function="false" hidden="false" name="ｔｔｔ" vbProcedure="false">'[19]'!$I$37</definedName>
    <definedName function="false" hidden="false" name="ｔｙ" vbProcedure="false">'[19]'!$I$34</definedName>
    <definedName function="false" hidden="false" name="ｖ" vbProcedure="false">'[19]'!$Q$1:$Q$2440</definedName>
    <definedName function="false" hidden="false" name="ｖｖｖ" vbProcedure="false">'[19]'!$I$17</definedName>
    <definedName function="false" hidden="false" name="ｗ" vbProcedure="false">'[19]'!$I$48</definedName>
    <definedName function="false" hidden="false" name="ｗｄ" vbProcedure="false">'[19]'!$I$7</definedName>
    <definedName function="false" hidden="false" name="ｗｆ" vbProcedure="false">'[19]'!$I$33</definedName>
    <definedName function="false" hidden="false" name="ｗｓ" vbProcedure="false">'[19]'!$I$21</definedName>
    <definedName function="false" hidden="false" name="ｗｗｗｗ" vbProcedure="false">'[19]'!$B$4</definedName>
    <definedName function="false" hidden="false" name="ｘ" vbProcedure="false">'[19]'!$Q$1:$U$2440</definedName>
    <definedName function="false" hidden="false" name="ｘｘｘ" vbProcedure="false">'[19]'!$I$9</definedName>
    <definedName function="false" hidden="false" name="ｙ" vbProcedure="false">'[19]'!$I$44</definedName>
    <definedName function="false" hidden="false" name="ｙｙｙ" vbProcedure="false">'[19]'!$I$8</definedName>
    <definedName function="false" hidden="false" name="ｚｄｄ" vbProcedure="false">'[19]'!$B$272</definedName>
    <definedName function="false" hidden="false" name="ｚｆ" vbProcedure="false">'[19]'!$B$9</definedName>
    <definedName function="false" hidden="false" name="ｚｇ" vbProcedure="false">'[19]'!$B$387</definedName>
    <definedName function="false" hidden="false" name="ｚｈ" vbProcedure="false">'[19]'!$B$387</definedName>
    <definedName function="false" hidden="false" name="ｚｊ" vbProcedure="false">'[19]'!$B$119</definedName>
    <definedName function="false" hidden="false" name="ｚｊｊ" vbProcedure="false">'[19]'!$B$1:$F$2440</definedName>
    <definedName function="false" hidden="false" name="ｚｓ" vbProcedure="false">'[19]'!$B$234</definedName>
    <definedName function="false" hidden="false" name="ｚｓｄ" vbProcedure="false">'[19]'!$A$1</definedName>
    <definedName function="false" hidden="false" name="ｚｘ" vbProcedure="false">'[19]'!$B$57</definedName>
    <definedName function="false" hidden="false" name="ｚｚｚ" vbProcedure="false">'[19]'!$I$35</definedName>
    <definedName function="false" hidden="false" name="ｱｽﾌｧﾙﾄ乳剤PK3" vbProcedure="false">'[6]'!$A$28</definedName>
    <definedName function="false" hidden="false" name="ｱｾﾁﾚﾝ" vbProcedure="false">'[6]'!$A$27</definedName>
    <definedName function="false" hidden="false" name="ｶｯﾀｰ運転30_" vbProcedure="false">'[6]'!$A$77</definedName>
    <definedName function="false" hidden="false" name="ｶｯﾀｰ運転40_" vbProcedure="false">'[6]'!$A$78</definedName>
    <definedName function="false" hidden="false" name="ｶｯﾀｰﾌﾞﾚｰﾄﾞ30" vbProcedure="false">'[6]'!$A$29</definedName>
    <definedName function="false" hidden="false" name="ｶｯﾀｰﾌﾞﾚｰﾄﾞ40" vbProcedure="false">'[6]'!$A$30</definedName>
    <definedName function="false" hidden="false" name="ｶｯﾀｰﾌﾞﾚｰﾄﾞ55" vbProcedure="false">'[6]'!$A$31</definedName>
    <definedName function="false" hidden="false" name="ｶｯﾀｰﾌﾞﾚｰﾄﾞ60" vbProcedure="false">'[6]'!$A$32</definedName>
    <definedName function="false" hidden="false" name="ｶﾞｿﾘﾝ" vbProcedure="false">'[6]'!$A$24</definedName>
    <definedName function="false" hidden="false" name="ｸﾚｰﾝ付ﾄﾗｯｸ運転2_9t" vbProcedure="false">'[6]'!$A$70</definedName>
    <definedName function="false" hidden="false" name="ｺｰﾄﾞ入力" vbProcedure="false">'[2]'!$BF$161</definedName>
    <definedName function="false" hidden="false" name="ｺﾝｸﾘｰﾄ混和剤" vbProcedure="false">'[6]'!$A$37</definedName>
    <definedName function="false" hidden="false" name="ｻﾝﾀﾞｰｽﾄｰﾝ" vbProcedure="false">'[6]'!$A$43</definedName>
    <definedName function="false" hidden="false" name="ﾀﾝﾊﾟｰ運転埋戻用" vbProcedure="false">'[6]'!$A$74</definedName>
    <definedName function="false" hidden="false" name="ﾀﾝﾊﾟｰ運転舗装用" vbProcedure="false">'[6]'!$A$75</definedName>
    <definedName function="false" hidden="false" name="ﾀﾝﾊﾟｰ運転路盤用" vbProcedure="false">'[6]'!$A$76</definedName>
    <definedName function="false" hidden="false" name="ﾀﾞﾝﾌﾟﾄﾗｯｸ11t車" vbProcedure="false">'[6]'!$A$80</definedName>
    <definedName function="false" hidden="false" name="ﾀﾞﾝﾌﾟﾄﾗｯｸ4t車" vbProcedure="false">'[6]'!$A$79</definedName>
    <definedName function="false" hidden="false" name="ﾄﾗｯｸ運転2t" vbProcedure="false">'[6]'!$A$68</definedName>
    <definedName function="false" hidden="false" name="ﾄﾗｯｸ運転3_3_5t" vbProcedure="false">'[6]'!$A$69</definedName>
    <definedName function="false" hidden="false" name="ﾄﾗｯｸｸﾚｰﾝ賃料4_9t" vbProcedure="false">'[6]'!$E$63</definedName>
    <definedName function="false" hidden="false" name="ﾄﾗｯｸｸﾚｰﾝ運転4_8_4_9t" vbProcedure="false">'[6]'!$A$71</definedName>
    <definedName function="false" hidden="false" name="ﾊﾞｯｸﾎｳ0_1_" vbProcedure="false">'[6]'!$A$65</definedName>
    <definedName function="false" hidden="false" name="ﾊﾞｯｸﾎｳ0_2" vbProcedure="false">'[6]'!$A$66</definedName>
    <definedName function="false" hidden="false" name="ﾊﾞｯｸﾎｳ0_35" vbProcedure="false">'[6]'!$A$67</definedName>
    <definedName function="false" hidden="false" name="ﾌｧｲﾙ名" vbProcedure="false">'[2]'!$BF$146</definedName>
    <definedName function="false" hidden="false" name="ﾛﾗｰ運転0_8_1_1t" vbProcedure="false">'[6]'!$A$72</definedName>
    <definedName function="false" hidden="false" name="ﾛﾗｰ運転3_0_4_0t" vbProcedure="false">'[6]'!$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2">
  <si>
    <t xml:space="preserve">年</t>
  </si>
  <si>
    <t xml:space="preserve">度</t>
  </si>
  <si>
    <t xml:space="preserve">   令　和　　　　７</t>
  </si>
  <si>
    <t xml:space="preserve">設　計　　令和７年　４月</t>
  </si>
  <si>
    <t xml:space="preserve">設  計  者   氏  名</t>
  </si>
  <si>
    <t xml:space="preserve">調 査 改 算 者 氏 名</t>
  </si>
  <si>
    <t xml:space="preserve">泉町配水場浄水濁度計更新工事</t>
  </si>
  <si>
    <t xml:space="preserve">路      線      名</t>
  </si>
  <si>
    <r>
      <rPr>
        <sz val="11"/>
        <rFont val="ＭＳ 明朝"/>
        <family val="1"/>
        <charset val="128"/>
      </rPr>
      <t xml:space="preserve"> (  </t>
    </r>
    <r>
      <rPr>
        <sz val="11"/>
        <rFont val="Noto Sans"/>
        <family val="2"/>
      </rPr>
      <t xml:space="preserve">河  川  名  </t>
    </r>
    <r>
      <rPr>
        <sz val="11"/>
        <rFont val="ＭＳ 明朝"/>
        <family val="1"/>
        <charset val="128"/>
      </rPr>
      <t xml:space="preserve">)</t>
    </r>
  </si>
  <si>
    <t xml:space="preserve">建　設　工　事　場　所</t>
  </si>
  <si>
    <t xml:space="preserve">藤　枝　市　　泉町　　地内</t>
  </si>
  <si>
    <t xml:space="preserve">建　設　工　事　概　要</t>
  </si>
  <si>
    <t xml:space="preserve">浄水濁度計更新　Ｎ＝１基</t>
  </si>
  <si>
    <r>
      <rPr>
        <sz val="11"/>
        <rFont val="Noto Sans"/>
        <family val="2"/>
      </rPr>
      <t xml:space="preserve">本 工 事 費 内 訳 表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甲</t>
    </r>
    <r>
      <rPr>
        <sz val="11"/>
        <rFont val="ＭＳ 明朝"/>
        <family val="1"/>
        <charset val="128"/>
      </rPr>
      <t xml:space="preserve">)</t>
    </r>
  </si>
  <si>
    <t xml:space="preserve">本  工　事  費  内  訳  表</t>
  </si>
  <si>
    <t xml:space="preserve">費　　目</t>
  </si>
  <si>
    <t xml:space="preserve">工　　種</t>
  </si>
  <si>
    <t xml:space="preserve">種　　別</t>
  </si>
  <si>
    <t xml:space="preserve">細　　別</t>
  </si>
  <si>
    <t xml:space="preserve">単</t>
  </si>
  <si>
    <t xml:space="preserve"> 数　　量</t>
  </si>
  <si>
    <t xml:space="preserve"> 　単    価</t>
  </si>
  <si>
    <t xml:space="preserve">　金　　　　額</t>
  </si>
  <si>
    <t xml:space="preserve">摘　　　　　　要</t>
  </si>
  <si>
    <t xml:space="preserve">位</t>
  </si>
  <si>
    <t xml:space="preserve">円</t>
  </si>
  <si>
    <t xml:space="preserve">本工事費</t>
  </si>
  <si>
    <t xml:space="preserve">機器費</t>
  </si>
  <si>
    <t xml:space="preserve">式</t>
  </si>
  <si>
    <t xml:space="preserve">第１号明細書</t>
  </si>
  <si>
    <t xml:space="preserve">直接工事費</t>
  </si>
  <si>
    <t xml:space="preserve">材料費</t>
  </si>
  <si>
    <t xml:space="preserve">第２号明細書</t>
  </si>
  <si>
    <t xml:space="preserve">労務費</t>
  </si>
  <si>
    <t xml:space="preserve">第３号明細書</t>
  </si>
  <si>
    <t xml:space="preserve">機械経費</t>
  </si>
  <si>
    <t xml:space="preserve">仮設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合計</t>
    </r>
    <r>
      <rPr>
        <sz val="11"/>
        <rFont val="ＭＳ 明朝"/>
        <family val="1"/>
        <charset val="128"/>
      </rPr>
      <t xml:space="preserve">)</t>
    </r>
  </si>
  <si>
    <t xml:space="preserve">間接工事費</t>
  </si>
  <si>
    <t xml:space="preserve">共通仮設費</t>
  </si>
  <si>
    <r>
      <rPr>
        <sz val="11"/>
        <rFont val="Noto Sans"/>
        <family val="2"/>
      </rPr>
      <t xml:space="preserve">本 工 事 費 内 訳 表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乙</t>
    </r>
    <r>
      <rPr>
        <sz val="11"/>
        <rFont val="ＭＳ 明朝"/>
        <family val="1"/>
        <charset val="128"/>
      </rPr>
      <t xml:space="preserve">)</t>
    </r>
  </si>
  <si>
    <t xml:space="preserve">純工事費</t>
  </si>
  <si>
    <t xml:space="preserve">直接工事費＋共通仮設費</t>
  </si>
  <si>
    <t xml:space="preserve">現場管理費</t>
  </si>
  <si>
    <t xml:space="preserve">据付（技術者）間接費</t>
  </si>
  <si>
    <t xml:space="preserve">据付（機器）間接費</t>
  </si>
  <si>
    <t xml:space="preserve">共通仮設費＋現場管理費＋据付間接費</t>
  </si>
  <si>
    <t xml:space="preserve">据付工事原価</t>
  </si>
  <si>
    <t xml:space="preserve">直接工事費＋間接工事費</t>
  </si>
  <si>
    <t xml:space="preserve">設計技術費</t>
  </si>
  <si>
    <t xml:space="preserve">工事原価</t>
  </si>
  <si>
    <t xml:space="preserve">据付工事原価＋設計技術費</t>
  </si>
  <si>
    <t xml:space="preserve">一般管理費等</t>
  </si>
  <si>
    <t xml:space="preserve">工事価格</t>
  </si>
  <si>
    <t xml:space="preserve">機器費＋工事原価＋一般管理費等</t>
  </si>
  <si>
    <t xml:space="preserve">消費税等相当額</t>
  </si>
  <si>
    <r>
      <rPr>
        <sz val="11"/>
        <rFont val="Noto Sans"/>
        <family val="2"/>
      </rPr>
      <t xml:space="preserve">工事価格</t>
    </r>
    <r>
      <rPr>
        <sz val="11"/>
        <rFont val="ＭＳ 明朝"/>
        <family val="1"/>
        <charset val="128"/>
      </rPr>
      <t xml:space="preserve">×10%</t>
    </r>
  </si>
  <si>
    <t xml:space="preserve">請負工事費</t>
  </si>
  <si>
    <r>
      <rPr>
        <sz val="11"/>
        <rFont val="Noto Sans"/>
        <family val="2"/>
      </rPr>
      <t xml:space="preserve">明   細   書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甲</t>
    </r>
    <r>
      <rPr>
        <sz val="11"/>
        <rFont val="ＭＳ 明朝"/>
        <family val="1"/>
        <charset val="128"/>
      </rPr>
      <t xml:space="preserve">) </t>
    </r>
  </si>
  <si>
    <t xml:space="preserve">第   １   号表 </t>
  </si>
  <si>
    <t xml:space="preserve">一式</t>
  </si>
  <si>
    <t xml:space="preserve">明  細  書</t>
  </si>
  <si>
    <t xml:space="preserve">名    称</t>
  </si>
  <si>
    <t xml:space="preserve">品   種</t>
  </si>
  <si>
    <t xml:space="preserve">形  状  寸  法</t>
  </si>
  <si>
    <t xml:space="preserve">単 位</t>
  </si>
  <si>
    <t xml:space="preserve">員 数</t>
  </si>
  <si>
    <t xml:space="preserve">数   量</t>
  </si>
  <si>
    <t xml:space="preserve">単  価</t>
  </si>
  <si>
    <t xml:space="preserve">金    額</t>
  </si>
  <si>
    <t xml:space="preserve">摘　　　　　　　要</t>
  </si>
  <si>
    <t xml:space="preserve">長</t>
  </si>
  <si>
    <r>
      <rPr>
        <sz val="10"/>
        <rFont val="Noto Sans"/>
        <family val="2"/>
      </rPr>
      <t xml:space="preserve">厚･巾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末口</t>
    </r>
    <r>
      <rPr>
        <sz val="10"/>
        <rFont val="ＭＳ 明朝"/>
        <family val="1"/>
        <charset val="128"/>
      </rPr>
      <t xml:space="preserve">)</t>
    </r>
  </si>
  <si>
    <t xml:space="preserve">数 量</t>
  </si>
  <si>
    <t xml:space="preserve">濁度計（浄水）</t>
  </si>
  <si>
    <t xml:space="preserve">台</t>
  </si>
  <si>
    <t xml:space="preserve">機器据付板金具等含む</t>
  </si>
  <si>
    <t xml:space="preserve">計</t>
  </si>
  <si>
    <t xml:space="preserve">第    ２   号表 </t>
  </si>
  <si>
    <t xml:space="preserve">配管雑材料</t>
  </si>
  <si>
    <r>
      <rPr>
        <sz val="11"/>
        <rFont val="ＭＳ 明朝"/>
        <family val="1"/>
        <charset val="128"/>
      </rPr>
      <t xml:space="preserve">HIVP</t>
    </r>
    <r>
      <rPr>
        <sz val="11"/>
        <rFont val="Noto Sans"/>
        <family val="2"/>
      </rPr>
      <t xml:space="preserve">管　各種継手材他</t>
    </r>
  </si>
  <si>
    <t xml:space="preserve">電線配管雑材料</t>
  </si>
  <si>
    <t xml:space="preserve">防水ﾌﾟﾘｶﾁｭｰﾌﾞ ｺﾈｸﾀｰ材 支持金具材他</t>
  </si>
  <si>
    <t xml:space="preserve">第   ３   号表 </t>
  </si>
  <si>
    <t xml:space="preserve">電工</t>
  </si>
  <si>
    <t xml:space="preserve">人</t>
  </si>
  <si>
    <t xml:space="preserve">電気通信技術者</t>
  </si>
  <si>
    <t xml:space="preserve">試運転調整</t>
  </si>
  <si>
    <t xml:space="preserve">配管工</t>
  </si>
  <si>
    <t xml:space="preserve">小計</t>
  </si>
  <si>
    <r>
      <rPr>
        <sz val="11"/>
        <rFont val="Noto Sans"/>
        <family val="2"/>
      </rPr>
      <t xml:space="preserve">労務費</t>
    </r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週休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日補正係数＝</t>
    </r>
    <r>
      <rPr>
        <sz val="11"/>
        <rFont val="ＭＳ 明朝"/>
        <family val="1"/>
        <charset val="128"/>
      </rPr>
      <t xml:space="preserve">1.04</t>
    </r>
  </si>
  <si>
    <r>
      <rPr>
        <sz val="11"/>
        <rFont val="Noto Sans"/>
        <family val="2"/>
      </rPr>
      <t xml:space="preserve">週休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日補正額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"/>
    <numFmt numFmtId="166" formatCode="_ * #,##0_ ;_ * \-#,##0_ ;_ * \-_ ;_ @_ "/>
    <numFmt numFmtId="167" formatCode="_ * #,##0.00_ ;_ * \-#,##0.00_ ;_ * \-??_ ;_ @_ "/>
    <numFmt numFmtId="168" formatCode="_(\$* #,##0_);_(\$* \(#,##0\);_(\$* \-_);_(@_)"/>
    <numFmt numFmtId="169" formatCode="_(\$* #,##0.00_);_(\$* \(#,##0.00\);_(\$* \-??_);_(@_)"/>
    <numFmt numFmtId="170" formatCode="_-* #,##0\ _F_-;\-* #,##0\ _F_-;_-* &quot;- &quot;_F_-;_-@_-"/>
    <numFmt numFmtId="171" formatCode="0.00%"/>
    <numFmt numFmtId="172" formatCode="#,##0.00"/>
    <numFmt numFmtId="173" formatCode="[$-409]#,##0.00_);[RED]\(#,##0.00\)"/>
    <numFmt numFmtId="174" formatCode="\¥#,##0.00;[RED]&quot;¥-&quot;#,##0.00"/>
    <numFmt numFmtId="175" formatCode="@"/>
    <numFmt numFmtId="176" formatCode="0"/>
    <numFmt numFmtId="177" formatCode="0.00"/>
    <numFmt numFmtId="178" formatCode="[$-409]#,##0_);[RED]\(#,##0\)"/>
    <numFmt numFmtId="179" formatCode="hh:mm&quot; TK&quot;"/>
    <numFmt numFmtId="180" formatCode="#,##0"/>
    <numFmt numFmtId="181" formatCode="[$-409]#,##0_);\(#,##0\)"/>
    <numFmt numFmtId="182" formatCode="0_ "/>
    <numFmt numFmtId="183" formatCode="0%"/>
    <numFmt numFmtId="184" formatCode="0.0%"/>
    <numFmt numFmtId="185" formatCode="0.0_);[RED]\(0.0\)"/>
    <numFmt numFmtId="186" formatCode="0.0_ "/>
    <numFmt numFmtId="187" formatCode="0.0"/>
    <numFmt numFmtId="188" formatCode="#,##0.0_);[RED]\(#,##0.0\)"/>
    <numFmt numFmtId="189" formatCode="[$-409]0.00"/>
  </numFmts>
  <fonts count="4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sz val="10"/>
      <name val="ＭＳ 明朝"/>
      <family val="1"/>
      <charset val="128"/>
    </font>
    <font>
      <sz val="8"/>
      <name val="Times New Roman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2"/>
      <name val="ＭＳ Ｐゴシック"/>
      <family val="3"/>
      <charset val="128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color rgb="FFFF0000"/>
      <name val="ＭＳ 明朝"/>
      <family val="1"/>
      <charset val="128"/>
    </font>
    <font>
      <sz val="16"/>
      <name val="ＭＳ Ｐゴシック"/>
      <family val="3"/>
      <charset val="128"/>
    </font>
    <font>
      <sz val="8"/>
      <name val="明朝"/>
      <family val="1"/>
      <charset val="128"/>
    </font>
    <font>
      <sz val="9"/>
      <name val="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color rgb="FF000000"/>
      <name val="Noto Sans"/>
      <family val="2"/>
    </font>
    <font>
      <sz val="18"/>
      <name val="ＭＳ 明朝"/>
      <family val="1"/>
      <charset val="128"/>
    </font>
    <font>
      <sz val="11"/>
      <color rgb="FF000000"/>
      <name val="Noto Sans"/>
      <family val="2"/>
    </font>
    <font>
      <sz val="14"/>
      <name val="明朝"/>
      <family val="1"/>
      <charset val="128"/>
    </font>
    <font>
      <sz val="2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ＦＡ Ｐ ゴシック"/>
      <family val="3"/>
      <charset val="128"/>
    </font>
    <font>
      <sz val="12"/>
      <name val="ＦＡ Ｐ ゴシック"/>
      <family val="3"/>
      <charset val="128"/>
    </font>
    <font>
      <sz val="22"/>
      <name val="Noto Sans"/>
      <family val="2"/>
    </font>
    <font>
      <sz val="22"/>
      <name val="ＭＳ 明朝"/>
      <family val="1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8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0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0" borderId="13" xfId="6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6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6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6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7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 10" xfId="20"/>
    <cellStyle name="Arial 12" xfId="21"/>
    <cellStyle name="Arial 8" xfId="22"/>
    <cellStyle name="Calc Currency (0)" xfId="23"/>
    <cellStyle name="Comma [0]_Full Year FY96" xfId="24"/>
    <cellStyle name="Comma_Full Year FY96" xfId="25"/>
    <cellStyle name="Currency [0]_Full Year FY96" xfId="26"/>
    <cellStyle name="Currency_Full Year FY96" xfId="27"/>
    <cellStyle name="entry" xfId="28"/>
    <cellStyle name="Grey" xfId="29"/>
    <cellStyle name="Header1" xfId="30"/>
    <cellStyle name="Header2" xfId="31"/>
    <cellStyle name="Input [yellow]" xfId="32"/>
    <cellStyle name="NIC-0" xfId="33"/>
    <cellStyle name="Normal - Style1" xfId="34"/>
    <cellStyle name="Normal_#10-Headcount" xfId="35"/>
    <cellStyle name="Percent [2]" xfId="36"/>
    <cellStyle name="price" xfId="37"/>
    <cellStyle name="revised" xfId="38"/>
    <cellStyle name="section" xfId="39"/>
    <cellStyle name="STYL0" xfId="40"/>
    <cellStyle name="STYL1" xfId="41"/>
    <cellStyle name="STYL2" xfId="42"/>
    <cellStyle name="STYL3" xfId="43"/>
    <cellStyle name="STYL4" xfId="44"/>
    <cellStyle name="STYL5" xfId="45"/>
    <cellStyle name="STYL6" xfId="46"/>
    <cellStyle name="STYL7" xfId="47"/>
    <cellStyle name="subhead" xfId="48"/>
    <cellStyle name="title" xfId="49"/>
    <cellStyle name="æØè [0.00]" xfId="50"/>
    <cellStyle name="ÊÝ [0.00]" xfId="51"/>
    <cellStyle name="ウイ" xfId="52"/>
    <cellStyle name="別紙明細" xfId="53"/>
    <cellStyle name="取消線" xfId="54"/>
    <cellStyle name="折返し" xfId="55"/>
    <cellStyle name="数字" xfId="56"/>
    <cellStyle name="数量計算" xfId="57"/>
    <cellStyle name="未定義" xfId="58"/>
    <cellStyle name="桁区切り 2" xfId="59"/>
    <cellStyle name="標準 2" xfId="60"/>
    <cellStyle name="標準 2 2" xfId="61"/>
    <cellStyle name="標準 3" xfId="62"/>
    <cellStyle name="標準 4" xfId="63"/>
    <cellStyle name="標準Ａ" xfId="64"/>
    <cellStyle name="表１" xfId="65"/>
    <cellStyle name="ＭＳゴシック 12" xfId="66"/>
    <cellStyle name="ＭＳゴシック　10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360</xdr:colOff>
      <xdr:row>3</xdr:row>
      <xdr:rowOff>95040</xdr:rowOff>
    </xdr:from>
    <xdr:to>
      <xdr:col>14</xdr:col>
      <xdr:colOff>269640</xdr:colOff>
      <xdr:row>38</xdr:row>
      <xdr:rowOff>763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095840" y="618840"/>
          <a:ext cx="9219600" cy="598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8155;&#20184;&#20808;/&#24179;&#25104;&#65297;&#65296;&#24180;&#24230;&#30330;&#27880;&#65291;&#25918;&#27969;&#12466;&#12540;&#12488;%20&#35373;&#35336;&#2636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a18s-2/d/&#32654;&#37326;&#37324;&#30010;/&#35373;&#35336;&#26360;/&#24179;&#25104;10&#24180;/&#27877;&#27700;&#25512;&#36914;/H10,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a18s-2/d/&#36605;&#31859;/02&#26908;&#35342;&#36039;&#26009;/&#12381;&#12398;&#20182;&#12513;&#12514;/&#25104;&#26524;&#21697;&#12522;&#12473;&#1248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Aa/&#20170;&#27941;/&#32076;&#36942;/405.09&#32076;&#36942;/&#25968;&#37327;/&#25968;&#37327;(&#12509;&#12531;&#125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e_sv/data/&#12304;%20&#35373;&#35336;&#31532;&#65297;&#65319;%20&#12305;/&#23947;&#23470;/&#24037;&#21209;/&#37096;&#2086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12392;&#12375;&#12367;&#12435;/&#12288;00_DATA/windows/TEMP/&#31532;&#65297;&#21495;&#26126;&#32048;&#26360;&#12288;&#36664;&#36865;&#360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DOCUME~1/NEGISH~1.TOK/LOCALS~1/Temp/&#25968;&#37327;(&#12509;&#12531;&#1250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&#20214;&#30058;&#21029;/99&#20214;&#30058;/99-&#12288;&#12288;&#12288;&#23500;&#26469;&#30010;&#31649;&#28192;&#12539;MP/Mp&#65381;gp&#27231;&#38651;/MP&#32202;&#29305;&#12381;&#12398;&#65298;/04&#35373;&#35336;&#26360;/&#27231;&#38651;&#35373;&#35336;&#26360;&#37329;&#20837;/&#32202;&#29305;&#12381;&#12398;&#65298;(&#32207;&#25324;&#20869;&#35379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&#20214;&#30058;&#21029;/99&#20214;&#30058;/99-&#12288;&#12288;&#12288;&#23500;&#26469;&#30010;&#31649;&#28192;&#12539;MP/Mp&#65381;gp&#27231;&#38651;/MP&#29305;&#29872;&#12381;&#12398;&#65301;/04&#35373;&#35336;&#26360;/&#27231;&#38651;&#35373;&#35336;&#26360;&#37329;&#20837;/(3-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Oosaki2/SharedDocs/&#22243;&#23455;&#35519;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Oono/&#9679;H23&#30330;&#27880;/LL/L98014&#19978;&#31119;&#23713;/&#24179;&#25104;11&#24180;&#24230;&#27231;&#26800;&#38651;&#27671;&#30330;&#27880;&#35373;&#35336;/&#26368;&#32066;&#35373;&#35336;&#26360;/&#35576;&#32076;&#36027;&#35336;&#3163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ono/&#9679;h24&#30330;&#27880;/Users/chu/Desktop/&#30707;&#23713;&#31532;&#20108;&#35373;&#35336;&#26360;/0&#35373;&#35336;&#2636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Oosaki2/SharedDocs/&#29872;&#25216;/&#35336;&#30011;/&#35336;&#30011;&#29289;&#20214;/&#65288;&#35199;&#12459;&#65289;/2003&#24180;&#24230;(H15)/&#37329;&#27810;&#24066;&#65288;&#19971;&#12484;&#23627;&#65328;&#65289;/040302&#65288;&#26085;&#26412;&#19978;&#19979;&#65289;&#12424;&#12426;&#21463;&#12369;/&#27784;&#30722;&#27744;&#35373;&#35336;&#26360;/&#12465;&#12540;&#12461;&#12507;&#12483;&#12497;&#27231;&#26800;&#35373;&#35336;&#26360;&#65288;&#37329;&#20837;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Documents%20and%20Settings/Administrator/&#12487;&#12473;&#12463;&#12488;&#12483;&#12503;/&#33021;&#32654;&#31532;&#65298;&#35373;&#35336;&#26360;/&#33021;&#32654;&#31532;&#65298;&#35373;&#35336;&#26360;&#65288;&#37329;&#20837;&#12426;&#65289;082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12392;&#12375;&#12367;&#12435;/&#12288;00_DATA/&#12288;00_data/0000&#33618;&#30000;&#24029;/06&#21407;&#20385;&#36039;&#26009;/windows/TEMP/&#31532;&#65297;&#21495;&#26126;&#32048;&#26360;&#12288;&#36664;&#36865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KYMU01/&#26481;&#20140;&#20107;&#21209;&#25152;/data&#65420;&#65383;&#65394;&#65433;/&#33576;&#22478;&#30010;~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l1-sv/tl1-sv/&#12501;&#12449;&#12452;&#12523;&#21463;&#28193;&#12375;/TR/&#20234;&#34276;/&#27996;&#26494;&#20013;&#12509;&#12531;&#12503;&#22580;/&#25968;&#37327;&#35336;&#31639;&#26360;/&#28382;&#27700;&#27744;/01.02.&#20154;&#24037;&#38598;&#35336;&#34920;,&#27231;&#22120;&#31561;&#25454;&#20184;&#2403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&#35373;&#35336;&#26360;&#38619;&#22411;/&#35373;&#35336;&#26360;&#65288;&#23458;&#20808;&#26032;&#65289;01-07-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18s-2/d/Aa/&#27703;&#35211;/12.28/&#25968;&#37327;/&#25968;&#37327;(&#12509;&#12531;&#12503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9992;&#32025;&#65319;/M/M&#35211;&#31309;&#3492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Oosaki2/SharedDocs/&#29872;&#25216;/&#35336;&#30011;/&#35336;&#30011;&#29289;&#20214;/&#65288;&#35199;&#12459;&#65289;/2003&#24180;&#24230;(H15)/&#37329;&#27810;&#24066;&#65288;&#19971;&#12484;&#23627;&#65328;&#65289;/040302&#65288;&#26085;&#26412;&#19978;&#19979;&#65289;&#12424;&#12426;&#21463;&#12369;/&#27784;&#30722;&#27744;&#35373;&#35336;&#26360;/&#31532;&#65297;&#21495;&#26126;&#32048;&#26360;&#12288;&#36664;&#36865;&#3602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Line_sv/data/&#19977;&#21644;&#65297;&#65297;&#24180;&#24230;/&#21512;&#20341;&#65298;&#24037;&#21306;&#35373;&#35336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37326;&#24237;A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13&#33618;&#23614;STP/010507&#26032;&#12539;&#33618;&#23614;STP&#65288;&#12509;&#12531;&#12503;&#35373;&#20633;&#65289;H13&#21172;&#21209;&#21336;&#2038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MyDocument/&#20844;&#20849;&#25972;&#20633;&#20107;&#26989;/&#29305;&#39640;&#21463;&#22793;&#38651;&#35373;&#20633;&#25913;&#33391;/&#35373;&#35336;&#26360;/&#65313;&#65325;/&#25968;&#37327;&#35519;&#2636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05&#12381;&#12398;&#20182;/L-05-213&#39640;&#23822;&#22478;&#21335;&#38632;&#27700;&#28382;&#27700;&#27744;&#35443;&#32048;&#35373;&#35336;&#26989;&#21209;&#22996;&#35351;/5&#27231;&#26800;/14&#26368;&#32066;&#32013;&#21697;&#21521;&#12369;/06&#35373;&#35336;&#26360;/&#39640;&#23822;&#22478;&#21335;&#27010;&#31639;&#35373;&#35336;&#26360;&#35211;&#31309;&#27604;&#36611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Ma18s-2/C/&#20445;&#23384;/&#20013;&#26085;&#26412;/&#20013;&#23798;/&#26368;&#32066;&#29256;&#65288;030520&#65289;/&#25968;&#37327;/&#25968;&#37327;(&#12509;&#12531;&#12503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Oono/&#9679;h24&#30330;&#27880;/Users/chu/Desktop/&#30707;&#23713;&#31532;&#20108;&#35373;&#35336;&#26360;/WINDOWS/TEMP/&#31532;&#65297;&#21495;&#26126;&#32048;&#26360;&#12288;&#36664;&#36865;&#3602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WINNT/PROFILES/KNDP0000/&#65411;&#65438;&#65405;&#65400;&#65412;&#65391;&#65420;&#65439;/&#20214;&#30058;&#21029;/97&#20214;&#30058;/D97-250&#23567;&#26494;&#21335;&#37096;&#31532;&#65298;&#65328;/&#21069;&#24029;&#24037;&#2010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F.ozawa/d.ozawa/OZAWA/&#19979;&#39208;/H13&#19979;&#39208;&#12539;&#20462;&#27491;/H13&#19979;&#39208;&#12539;&#20462;&#27491;&#12288;&#35373;&#35336;&#26360;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.FUKUMOTO/D&#12489;&#12521;&#12452;&#12502;/&#65396;&#65400;&#65406;&#65433;/&#21271;&#33576;&#22478;02/&#31038;&#20869;&#29992;&#12288;&#35373;&#35336;&#26360;&#12539;&#22303;&#22311;&#65288;H14.2.13&#6528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DOCUME~1/NUNOME~1.TOK/LOCALS~1/Temp/04&#26481;&#20140;/T-04-210&#12288;&#12388;&#12367;&#12400;&#24066;MP&#65288;10&#12534;&#25152;&#65289;/1&#20849;&#36890;/H18&#26494;&#37326;&#26408;060602&#24066;&#12408;&#25552;&#20986;/&#35373;&#35336;&#26360;/09&#26494;&#37326;&#26408;&#35373;&#35336;&#26360;&#65288;&#37329;&#20837;&#6528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Hashimoto_kanak/usr/&#21335;&#38642;&#12373;&#12435;/&#39640;&#23822;&#24066;/&#27491;&#35251;&#23546;&#23455;&#26045;&#35373;&#35336;&#26360;/&#22793;&#26356;&#24460;/&#23777;&#26481;&#24195;&#22495;/&#29287;&#19992;&#12539;&#24481;&#24184;/1&#21495;&#20869;&#3537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w-sv/VOL/&#35373;&#35336;&#26360;/&#36234;&#29983;&#30010;/&#33180;&#12429;&#36942;&#26045;&#35373;&#24314;&#31689;&#38651;&#27671;&#22793;&#2635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12392;&#12375;&#12367;&#12435;/&#12288;00_DATA/&#12288;00_data/0000&#33618;&#30000;&#24029;/05&#35373;&#35336;&#26360;/&#33618;&#30000;&#24029;&#27231;&#26800;&#35373;&#35336;&#26360;00101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&#20214;&#30058;&#21029;/97&#20214;&#30058;/D97-250&#23567;&#26494;&#21335;&#37096;&#31532;&#65298;&#65328;/&#21069;&#24029;&#24037;&#2010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92.1.2.101/busho/&#22303;&#22311;&#27010;&#31639;&#24037;&#20107;&#36027;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8155;&#20184;&#20808;/WINDOWS/&#65411;&#65438;&#65405;&#65400;&#65412;&#65391;&#65420;&#65439;/&#24037;&#30058;&#12501;&#12449;&#12452;&#12523;/06.&#19977;&#23798;&#30010;/3.&#30330;&#27880;&#35373;&#35336;&#21450;&#12403;&#27827;&#24029;&#21344;&#29992;&#30003;&#35531;/H11&#24180;&#24230;&#12288;&#25918;&#27969;&#12466;&#12540;&#12488;&#27231;&#26800;&#38651;&#27671;&#35373;&#20633;&#24037;&#20107;/4.&#35373;&#35336;&#26360;/&#12509;&#12531;&#12503;&#22580;%20&#35373;&#35336;&#2636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&#33576;&#22478;&#30476;/&#23665;&#29579;&#26032;&#30000;&#65328;/&#27738;&#27877;&#20966;&#29702;&#37329;&#20837;&#1242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a18s-2/d/Aa/&#20170;&#27941;/&#32076;&#36942;/405.09&#32076;&#36942;/&#25968;&#37327;/&#25968;&#37327;(&#12509;&#12531;&#12503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WINNT/PROFILES/KNDP0000/&#65411;&#65438;&#65405;&#65400;&#65412;&#65391;&#65420;&#65439;/My%20Documents/&#31532;&#65297;&#21495;&#26126;&#32048;&#26360;&#12288;&#36664;&#36865;&#3602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KIN/&#38263;&#23713;&#35373;&#35336;&#26360;&#65288;&#37329;&#20837;&#12426;&#6528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12392;&#12375;&#12367;&#12435;/&#12288;00_DATA/Windows/&#65411;&#65438;&#65405;&#65400;&#65412;&#65391;&#65420;&#65439;/000911&#12288;&#24066;&#37326;&#24029;&#30330;&#27880;&#22259;&#26360;/&#30330;&#27880;&#29992;&#35373;&#35336;&#26360;/&#24066;&#37326;&#24029;&#27784;&#30722;&#27744;&#35373;&#20633;&#65288;&#35036;&#21161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t-sv/VOL/TU/&#37096;&#38272;&#21029;&#20849;&#26377;/&#24314;&#31689;&#38651;&#27671;/&#33618;&#22435;/&#37329;&#23376;&#12373;&#12435;/&#35373;&#35336;&#26360;/&#35373;&#35336;&#26360;/&#36234;&#29983;&#30010;/&#33180;&#12429;&#36942;&#26045;&#35373;&#24314;&#31689;&#38651;&#27671;&#22793;&#2635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Aa/&#20170;&#27941;/&#20170;&#22238;&#21442;&#32771;/&#25968;&#37327;(&#12509;&#12531;&#1250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Fukui/c/LL/L98014&#19978;&#31119;&#23713;/&#24179;&#25104;11&#24180;&#24230;&#27231;&#26800;&#38651;&#27671;&#30330;&#27880;&#35373;&#35336;/&#26368;&#32066;&#35373;&#35336;&#26360;/&#35576;&#32076;&#36027;&#35336;&#31639;&#2636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18s-2/d/Aa/&#27703;&#35211;/&#25968;&#37327;(&#36605;&#31859;)/&#25968;&#37327;(&#12509;&#12531;&#1250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Oono/&#9679;h24&#30330;&#27880;/Users/chu/Desktop/&#9679;H23&#35373;&#35336;&#26360;&#35336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&#26032;&#35215;Microsoft%20Excel%20&#12527;&#12540;&#12463;&#12471;&#12540;&#1248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YMU01/&#26481;&#20140;&#20107;&#21209;&#25152;/data&#65420;&#65383;&#65394;&#65433;/&#35373;&#35336;&#26360;/&#24179;&#25104;&#65305;&#24180;/97&#23567;&#40372;&#20195;&#2038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18s-2/d/&#26032;&#12375;&#12356;&#12501;&#12457;&#12523;&#12480;/&#65300;&#24037;&#213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"/>
      <sheetName val="補助材料"/>
      <sheetName val="技術費"/>
      <sheetName val="試運転費"/>
      <sheetName val="共通仮設費"/>
      <sheetName val="現場間接費"/>
      <sheetName val="一般管理費"/>
      <sheetName val="Sheet1"/>
      <sheetName val="総括"/>
      <sheetName val="明細書"/>
      <sheetName val="公刊物比較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Ａ代価 "/>
      <sheetName val="Ｂ代価 "/>
      <sheetName val="Ｃ１代価"/>
      <sheetName val="Ｃ２代価"/>
      <sheetName val="開削工程表"/>
      <sheetName val="機械器具損料"/>
      <sheetName val="単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旧実施"/>
      <sheetName val="7.1機電"/>
      <sheetName val="Sheet3"/>
      <sheetName val="経費率"/>
      <sheetName val="数量表"/>
      <sheetName val="見積表"/>
      <sheetName val="物価"/>
      <sheetName val="与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  <sheetName val="注記"/>
      <sheetName val="ｽｹﾙﾄﾝ頁"/>
      <sheetName val="ｸﾞﾚｰﾁﾝｸﾞ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輸送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  <sheetName val="注記"/>
      <sheetName val="ｽｹﾙﾄﾝ頁"/>
      <sheetName val="ｸﾞﾚｰﾁﾝｸﾞ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総括内訳表"/>
      <sheetName val="経費計算書 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工事設計書"/>
      <sheetName val="内訳書"/>
      <sheetName val="明細174-2-1"/>
      <sheetName val="明細174-4-1"/>
      <sheetName val="明細188-1"/>
      <sheetName val="明細195-1"/>
      <sheetName val="明細199-1"/>
      <sheetName val="明細201-2-1"/>
      <sheetName val="明細207-1"/>
      <sheetName val="明細通信"/>
      <sheetName val="経費計算書 "/>
      <sheetName val="一位代価表"/>
      <sheetName val="#REF"/>
      <sheetName val="(3-1)"/>
      <sheetName val="工事費内訳表"/>
      <sheetName val="単価比較表"/>
      <sheetName val="内訳表M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諸経費計算表"/>
      <sheetName val="Sheet1"/>
      <sheetName val="設計書（鏡）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経費計算書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鑑"/>
      <sheetName val="表紙"/>
      <sheetName val="全体労務費"/>
      <sheetName val="経費"/>
      <sheetName val="代価"/>
      <sheetName val="内訳書"/>
      <sheetName val="明細書"/>
      <sheetName val="代価表"/>
      <sheetName val="経費計算"/>
      <sheetName val="見積比較表"/>
      <sheetName val="材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内訳（総括）"/>
      <sheetName val="内訳書（機械）"/>
      <sheetName val="明細表（機械）"/>
      <sheetName val="内訳書（電気）"/>
      <sheetName val="明細表（電気）"/>
      <sheetName val="代価表（共通）"/>
      <sheetName val="機器見積比較表"/>
      <sheetName val="経費率（機械）"/>
      <sheetName val="経費率（電気）"/>
      <sheetName val="材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輸送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タイトル"/>
      <sheetName val="集計表"/>
      <sheetName val="本管数量"/>
      <sheetName val="人孔計算書"/>
      <sheetName val="副管"/>
      <sheetName val="取付管・桝数量"/>
      <sheetName val="人孔集計"/>
      <sheetName val="ﾎﾟﾝﾌﾟ部"/>
      <sheetName val="日数算定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人工集計表"/>
      <sheetName val="歩掛分類表"/>
      <sheetName val="機器等据付工"/>
      <sheetName val="機器等据付重量表"/>
      <sheetName val="計装設備歩掛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内訳表"/>
      <sheetName val="明細書"/>
      <sheetName val="公刊物価格比較表"/>
      <sheetName val="鋳鉄管材料費（率）"/>
      <sheetName val="鋳鉄管据付工 （率）"/>
      <sheetName val="本工事費内訳書（総括）"/>
      <sheetName val="経費計算"/>
      <sheetName val="機器見積"/>
      <sheetName val="機器費"/>
      <sheetName val="材料労務"/>
      <sheetName val="機器査定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M見積表"/>
      <sheetName val="総括"/>
      <sheetName val="内訳書"/>
      <sheetName val="明細書"/>
      <sheetName val="公刊物比較"/>
      <sheetName val="見積比較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経費計算書"/>
      <sheetName val="水道光熱電力料"/>
      <sheetName val="共通仮設費"/>
      <sheetName val="入力表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輸送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工事設計書表紙"/>
      <sheetName val="本工事内訳表合併"/>
      <sheetName val="率計算"/>
      <sheetName val="本工事費内訳書補助"/>
      <sheetName val="本工事費内訳書単独"/>
      <sheetName val="Ａ代価 (補)"/>
      <sheetName val="Ｂ代価 (補)"/>
      <sheetName val="Ｃ代価  (補)"/>
      <sheetName val="Ａ代価 (単)"/>
      <sheetName val="Ｂ代価  (単)"/>
      <sheetName val="Ｃ代価  (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複１"/>
      <sheetName val="１号池"/>
      <sheetName val="電灯設備"/>
      <sheetName val="電話設備"/>
      <sheetName val="屋外灯"/>
      <sheetName val="２号池"/>
      <sheetName val="電灯設備(2)"/>
      <sheetName val="電話設備 (2)"/>
      <sheetName val="単価比較表"/>
      <sheetName val="見積比較表"/>
      <sheetName val="複２"/>
      <sheetName val="複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内訳書"/>
      <sheetName val="明細書"/>
      <sheetName val="諸経費"/>
      <sheetName val="構成図"/>
      <sheetName val="見積比較"/>
      <sheetName val="建資比較"/>
      <sheetName val="代価表"/>
      <sheetName val="諸経費 (予備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#REF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見積比較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注記"/>
      <sheetName val="表紙"/>
      <sheetName val="機器・直材"/>
      <sheetName val="労務・複合集計"/>
      <sheetName val="機器据付"/>
      <sheetName val="大CIP人工集計"/>
      <sheetName val="大CIP集計表"/>
      <sheetName val="大CIP接合集計"/>
      <sheetName val="大CIP拾い表"/>
      <sheetName val="小配管人工(SGP) "/>
      <sheetName val="小配管集計（設計）"/>
      <sheetName val="小配管集計（換算）"/>
      <sheetName val="小配管集計（弁）"/>
      <sheetName val="小配管計算書"/>
      <sheetName val="ｽｹﾙﾄﾝ頁"/>
      <sheetName val="鋼材集計"/>
      <sheetName val="ｸﾞﾚｰﾁﾝｸﾞ集計"/>
      <sheetName val="鋼材計算"/>
      <sheetName val="DCIP塗装"/>
      <sheetName val="複合集計"/>
      <sheetName val="複合計算"/>
      <sheetName val="小配管人工(SUS,VP)"/>
      <sheetName val="Sheet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輸送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工事費内訳表"/>
      <sheetName val="一位代価表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工事内訳書"/>
      <sheetName val="内訳書"/>
      <sheetName val="第１～5代価表"/>
      <sheetName val="損料表（その１）"/>
      <sheetName val="損料表（その１） (2)"/>
      <sheetName val="損料表（その２）"/>
      <sheetName val="機損表"/>
      <sheetName val="第６～７代価表"/>
      <sheetName val="第８～１９代価表"/>
      <sheetName val="茨城人単13"/>
      <sheetName val="茨城単価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社内用内訳書・枠"/>
      <sheetName val="社内用代価表・枠"/>
      <sheetName val="機損表"/>
      <sheetName val="工程表"/>
      <sheetName val="工程計算"/>
      <sheetName val="内訳書"/>
      <sheetName val="代価表"/>
      <sheetName val="B-1-6と表-3-1"/>
      <sheetName val="B-1-7"/>
      <sheetName val="表-1-2・2-2・3-2"/>
      <sheetName val="労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一覧表"/>
      <sheetName val="設計書(甲）"/>
      <sheetName val="設計書(乙）"/>
      <sheetName val="本工事内訳書"/>
      <sheetName val="１輸送費"/>
      <sheetName val="２直接材料費"/>
      <sheetName val="３補助材料費"/>
      <sheetName val="４一般労務費"/>
      <sheetName val="５機械設備据付労務費"/>
      <sheetName val="６複合工"/>
      <sheetName val="７直接経費"/>
      <sheetName val="８仮設費"/>
      <sheetName val="９共通仮設費"/>
      <sheetName val="10現場管理費"/>
      <sheetName val="11据付間接費"/>
      <sheetName val="12設計技術費"/>
      <sheetName val="13一般管理費"/>
      <sheetName val="代価表"/>
      <sheetName val="機器単価比較"/>
      <sheetName val="材料単価比較"/>
      <sheetName val="価格根拠"/>
      <sheetName val="データ"/>
      <sheetName val="経費計算(電気)"/>
      <sheetName val="本工事内訳書(電気)"/>
      <sheetName val="14輸送費"/>
      <sheetName val="15低圧ｹｰﾌﾞﾙ"/>
      <sheetName val="16その他電線"/>
      <sheetName val="17接地装置"/>
      <sheetName val="18電線管類"/>
      <sheetName val="19電柱類"/>
      <sheetName val="20電柱装柱材"/>
      <sheetName val="21その他器具"/>
      <sheetName val="22一般労務費"/>
      <sheetName val="23技術労務費"/>
      <sheetName val="24複合工費"/>
      <sheetName val="価格根拠(電気)"/>
      <sheetName val="機器単価比較(電気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明細2"/>
      <sheetName val="明細3"/>
      <sheetName val="明細4"/>
      <sheetName val="ﾏｸﾛ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明細書"/>
      <sheetName val="電灯別紙明細書"/>
      <sheetName val="動力別紙明細書"/>
      <sheetName val="ｲﾝﾀｰﾎﾝ別紙明細書"/>
      <sheetName val="屋外灯別紙明細書"/>
      <sheetName val="見積比較表"/>
      <sheetName val="複合単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見積金額計算書"/>
      <sheetName val="リース計算書"/>
      <sheetName val="金額調整"/>
      <sheetName val="単価調整(1)"/>
      <sheetName val="単価固定"/>
      <sheetName val="見積比較表"/>
      <sheetName val="固化入力"/>
      <sheetName val="廃水処理入力"/>
      <sheetName val="内訳表"/>
      <sheetName val="明細書"/>
      <sheetName val="明細書電気 "/>
      <sheetName val="明細書 (2)"/>
      <sheetName val="諸経"/>
      <sheetName val="代価表"/>
      <sheetName val="人工"/>
      <sheetName val="据付"/>
      <sheetName val="鋼製加工品"/>
      <sheetName val="小配管弁類まとめ"/>
      <sheetName val="弁類拾い"/>
      <sheetName val="配管据付"/>
      <sheetName val="VP"/>
      <sheetName val="ﾎｰｽ"/>
      <sheetName val="薬品ﾎｰｽ"/>
      <sheetName val="SGP"/>
      <sheetName val="SGPW"/>
      <sheetName val="配管拾い"/>
      <sheetName val="基礎"/>
      <sheetName val="撤去内訳表"/>
      <sheetName val="撤去明細書"/>
      <sheetName val="撤去諸経"/>
      <sheetName val="撤去代価表"/>
      <sheetName val="撤去人工"/>
      <sheetName val="撤去"/>
      <sheetName val="機器廃棄物"/>
      <sheetName val="電気撤去表紙"/>
      <sheetName val="撤去工事集計表"/>
      <sheetName val="電気機器廃棄物"/>
      <sheetName val="基礎廃棄物"/>
      <sheetName val="配管廃棄物"/>
      <sheetName val="電気廃棄物"/>
      <sheetName val="配管撤去"/>
      <sheetName val="VP (2)"/>
      <sheetName val="ﾎｰｽ (2)"/>
      <sheetName val="薬品ﾎｰｽ (2)"/>
      <sheetName val="SGP (2)"/>
      <sheetName val="SGPW (2)"/>
      <sheetName val="配管拾い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工事費内訳表"/>
      <sheetName val="一位代価表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内訳表"/>
      <sheetName val="第1号内訳表"/>
      <sheetName val="第1号代価表"/>
      <sheetName val="損料表"/>
      <sheetName val="第2号代価表"/>
      <sheetName val="第3号代価表"/>
      <sheetName val="第4号代価表"/>
      <sheetName val="第5号代価表"/>
      <sheetName val="労務単価"/>
      <sheetName val="実施資材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 "/>
      <sheetName val="機器費"/>
      <sheetName val="輸送費"/>
      <sheetName val="直接材料"/>
      <sheetName val="補助材料"/>
      <sheetName val="直接経費"/>
      <sheetName val="直接労務"/>
      <sheetName val="複合工"/>
      <sheetName val="試運転費"/>
      <sheetName val="共通仮設費"/>
      <sheetName val="据付間接費"/>
      <sheetName val="一般管理費"/>
      <sheetName val="代価表"/>
      <sheetName val="見積比較表 "/>
      <sheetName val="建物・積資比較表"/>
      <sheetName val="単価一覧表 "/>
      <sheetName val="Sheet1"/>
      <sheetName val="総括"/>
      <sheetName val="内訳書"/>
      <sheetName val="明細書"/>
      <sheetName val="公刊物比較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経費(建設省） 新"/>
      <sheetName val="鏡"/>
      <sheetName val="経費"/>
      <sheetName val="総括"/>
      <sheetName val="内訳"/>
      <sheetName val="内訳2"/>
      <sheetName val="代価表"/>
      <sheetName val="機器比較"/>
      <sheetName val="材料比較"/>
      <sheetName val="φ350鋳鉄管"/>
      <sheetName val="Master総括"/>
      <sheetName val="Master内訳A"/>
      <sheetName val="Master内訳B"/>
      <sheetName val="Master代価表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  <sheetName val="注記"/>
      <sheetName val="ｽｹﾙﾄﾝ頁"/>
      <sheetName val="ｸﾞﾚｰﾁﾝｸﾞ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"/>
      <sheetName val="機器費"/>
      <sheetName val="輸送費"/>
      <sheetName val="直接材料"/>
      <sheetName val="補助材料"/>
      <sheetName val="直接経費"/>
      <sheetName val="直接労務"/>
      <sheetName val="複合工"/>
      <sheetName val="試運転費"/>
      <sheetName val="共通仮設費"/>
      <sheetName val="据付間接費"/>
      <sheetName val="一般管理費"/>
      <sheetName val="代価表"/>
      <sheetName val="建物・積資比較表"/>
      <sheetName val="単価一覧表 "/>
      <sheetName val="総括"/>
      <sheetName val="明細書"/>
      <sheetName val="公刊物比較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工事大要"/>
      <sheetName val="内訳"/>
      <sheetName val="Ａ代価"/>
      <sheetName val="Ｂ代価"/>
      <sheetName val="Ｃ代価"/>
      <sheetName val="D代価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明細書"/>
      <sheetName val="電灯別紙明細書"/>
      <sheetName val="動力別紙明細書"/>
      <sheetName val="ｲﾝﾀｰﾎﾝ別紙明細書"/>
      <sheetName val="屋外灯別紙明細書"/>
      <sheetName val="見積比較表"/>
      <sheetName val="複合単価表"/>
      <sheetName val="#REF"/>
      <sheetName val="内訳表"/>
      <sheetName val="代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  <sheetName val="注記"/>
      <sheetName val="ｽｹﾙﾄﾝ頁"/>
      <sheetName val="ｸﾞﾚｰﾁﾝｸﾞ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諸経費計算表"/>
      <sheetName val="Sheet1"/>
      <sheetName val="設計書（鏡）"/>
      <sheetName val="内訳表"/>
      <sheetName val="明細書"/>
      <sheetName val="代価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経費計算1"/>
      <sheetName val="経費計算書2"/>
      <sheetName val="#REF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新規Microsoft Excel ワークシート"/>
      <sheetName val="本管土工"/>
      <sheetName val="１号ＭＨ"/>
      <sheetName val="汚水枡材料"/>
      <sheetName val="仮復旧"/>
      <sheetName val="#REF"/>
      <sheetName val="M見積表"/>
      <sheetName val="代価表"/>
      <sheetName val="単価一覧表 "/>
      <sheetName val="試運転費"/>
      <sheetName val="共通仮設費"/>
      <sheetName val="一般管理費"/>
      <sheetName val="補助材料"/>
      <sheetName val="内訳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書"/>
      <sheetName val="Ａ,Ｂ代価"/>
      <sheetName val="Ｃ代価"/>
      <sheetName val="鋼矢板2.5VU１段 "/>
      <sheetName val="鋼矢板2.5VU２段"/>
      <sheetName val="鋼矢板30VU２段"/>
      <sheetName val="鋼矢板35VU２段"/>
      <sheetName val="鋼矢板40VU３段 "/>
      <sheetName val="損料"/>
      <sheetName val="鋼矢板2.5VU１段  (2)"/>
      <sheetName val="鋼矢板2.5VU２段 (2)"/>
      <sheetName val="鋼矢板30VU２段 (2)"/>
      <sheetName val="鋼矢板40VU３段  (2)"/>
      <sheetName val="損料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書"/>
      <sheetName val="Ａ代価"/>
      <sheetName val="Ｂ代価 "/>
      <sheetName val="Ｃ代価"/>
      <sheetName val="物積比較"/>
      <sheetName val="見積比較"/>
      <sheetName val="工程表"/>
      <sheetName val="見積比較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V104" activeCellId="0" sqref="V10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74"/>
    <col collapsed="false" customWidth="true" hidden="false" outlineLevel="0" max="3" min="3" style="0" width="21.99"/>
    <col collapsed="false" customWidth="true" hidden="false" outlineLevel="0" max="4" min="4" style="0" width="3.62"/>
    <col collapsed="false" customWidth="true" hidden="false" outlineLevel="0" max="5" min="5" style="0" width="4.36"/>
    <col collapsed="false" customWidth="true" hidden="false" outlineLevel="0" max="6" min="6" style="0" width="34.12"/>
    <col collapsed="false" customWidth="true" hidden="false" outlineLevel="0" max="7" min="7" style="0" width="2.62"/>
    <col collapsed="false" customWidth="true" hidden="false" outlineLevel="0" max="8" min="8" style="0" width="10.87"/>
    <col collapsed="false" customWidth="true" hidden="false" outlineLevel="0" max="9" min="9" style="0" width="10.74"/>
    <col collapsed="false" customWidth="true" hidden="false" outlineLevel="0" max="11" min="10" style="0" width="2.62"/>
    <col collapsed="false" customWidth="true" hidden="false" outlineLevel="0" max="12" min="12" style="0" width="32.4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1.25" hidden="false" customHeight="true" outlineLevel="0" collapsed="false">
      <c r="A2" s="2" t="s">
        <v>0</v>
      </c>
      <c r="B2" s="3" t="s">
        <v>1</v>
      </c>
      <c r="C2" s="4" t="s">
        <v>2</v>
      </c>
      <c r="D2" s="5" t="s">
        <v>0</v>
      </c>
      <c r="E2" s="6" t="s">
        <v>1</v>
      </c>
      <c r="F2" s="3" t="s">
        <v>3</v>
      </c>
      <c r="G2" s="7"/>
      <c r="H2" s="8" t="s">
        <v>4</v>
      </c>
      <c r="I2" s="7"/>
      <c r="J2" s="9"/>
      <c r="K2" s="7"/>
      <c r="L2" s="10" t="n">
        <f aca="false">IF(内訳書!$B$2=1,"森下　侑紀",0)</f>
        <v>0</v>
      </c>
    </row>
    <row r="3" customFormat="false" ht="41.25" hidden="false" customHeight="true" outlineLevel="0" collapsed="false">
      <c r="A3" s="11"/>
      <c r="B3" s="12"/>
      <c r="C3" s="12"/>
      <c r="D3" s="12"/>
      <c r="E3" s="12"/>
      <c r="F3" s="13"/>
      <c r="G3" s="14"/>
      <c r="H3" s="15" t="s">
        <v>5</v>
      </c>
      <c r="I3" s="16"/>
      <c r="J3" s="17"/>
      <c r="K3" s="14"/>
      <c r="L3" s="18" t="n">
        <f aca="false">IF(内訳書!$B$2=1,"増田　健介",0)</f>
        <v>0</v>
      </c>
    </row>
    <row r="4" customFormat="false" ht="24" hidden="false" customHeight="true" outlineLevel="0" collapsed="false">
      <c r="A4" s="11"/>
      <c r="B4" s="12"/>
      <c r="C4" s="12"/>
      <c r="D4" s="12"/>
      <c r="E4" s="12"/>
      <c r="F4" s="19"/>
      <c r="G4" s="12"/>
      <c r="H4" s="12"/>
      <c r="I4" s="20"/>
      <c r="J4" s="12"/>
      <c r="K4" s="12"/>
      <c r="L4" s="21"/>
    </row>
    <row r="5" customFormat="false" ht="24" hidden="false" customHeight="true" outlineLevel="0" collapsed="false">
      <c r="A5" s="11"/>
      <c r="B5" s="12"/>
      <c r="C5" s="12"/>
      <c r="D5" s="12"/>
      <c r="E5" s="12"/>
      <c r="F5" s="22"/>
      <c r="G5" s="12"/>
      <c r="H5" s="12"/>
      <c r="I5" s="20"/>
      <c r="J5" s="12"/>
      <c r="K5" s="12"/>
      <c r="L5" s="21"/>
    </row>
    <row r="6" customFormat="false" ht="24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20"/>
      <c r="J6" s="12"/>
      <c r="K6" s="12"/>
      <c r="L6" s="21"/>
    </row>
    <row r="7" customFormat="false" ht="27" hidden="false" customHeight="true" outlineLevel="0" collapsed="false">
      <c r="A7" s="23"/>
      <c r="B7" s="24"/>
      <c r="C7" s="24"/>
      <c r="D7" s="25" t="s">
        <v>6</v>
      </c>
      <c r="E7" s="25"/>
      <c r="F7" s="25"/>
      <c r="G7" s="25"/>
      <c r="H7" s="25"/>
      <c r="I7" s="25"/>
      <c r="J7" s="25"/>
      <c r="K7" s="25"/>
      <c r="L7" s="26"/>
    </row>
    <row r="8" customFormat="false" ht="27" hidden="false" customHeight="true" outlineLevel="0" collapsed="false">
      <c r="A8" s="23"/>
      <c r="B8" s="24"/>
      <c r="C8" s="24"/>
      <c r="D8" s="24"/>
      <c r="E8" s="24"/>
      <c r="F8" s="27"/>
      <c r="G8" s="27"/>
      <c r="H8" s="27"/>
      <c r="I8" s="27"/>
      <c r="J8" s="27"/>
      <c r="K8" s="27"/>
      <c r="L8" s="26"/>
    </row>
    <row r="9" customFormat="false" ht="27" hidden="false" customHeight="true" outlineLevel="0" collapsed="false">
      <c r="A9" s="28"/>
      <c r="B9" s="29"/>
      <c r="C9" s="27"/>
      <c r="D9" s="27"/>
      <c r="E9" s="30"/>
      <c r="F9" s="30"/>
      <c r="G9" s="27"/>
      <c r="H9" s="27"/>
      <c r="I9" s="27"/>
      <c r="J9" s="27"/>
      <c r="K9" s="27"/>
      <c r="L9" s="26"/>
    </row>
    <row r="10" customFormat="false" ht="24" hidden="false" customHeight="true" outlineLevel="0" collapsed="false">
      <c r="A10" s="28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6"/>
    </row>
    <row r="11" customFormat="false" ht="24" hidden="false" customHeight="true" outlineLevel="0" collapsed="false">
      <c r="A11" s="28"/>
      <c r="B11" s="31" t="s">
        <v>7</v>
      </c>
      <c r="C11" s="27"/>
      <c r="D11" s="27"/>
      <c r="E11" s="27"/>
      <c r="F11" s="27"/>
      <c r="G11" s="27"/>
      <c r="H11" s="27"/>
      <c r="I11" s="27"/>
      <c r="J11" s="27"/>
      <c r="K11" s="27"/>
      <c r="L11" s="26"/>
    </row>
    <row r="12" customFormat="false" ht="24" hidden="false" customHeight="true" outlineLevel="0" collapsed="false">
      <c r="A12" s="28"/>
      <c r="B12" s="29" t="s">
        <v>8</v>
      </c>
      <c r="C12" s="27"/>
      <c r="D12" s="27"/>
      <c r="E12" s="27"/>
      <c r="F12" s="27"/>
      <c r="G12" s="27"/>
      <c r="H12" s="27"/>
      <c r="I12" s="27"/>
      <c r="J12" s="27"/>
      <c r="K12" s="27"/>
      <c r="L12" s="26"/>
    </row>
    <row r="13" customFormat="false" ht="24" hidden="false" customHeight="true" outlineLevel="0" collapsed="false">
      <c r="A13" s="28"/>
      <c r="B13" s="29"/>
      <c r="C13" s="27"/>
      <c r="D13" s="27"/>
      <c r="E13" s="27"/>
      <c r="F13" s="27"/>
      <c r="G13" s="27"/>
      <c r="H13" s="27"/>
      <c r="I13" s="27"/>
      <c r="J13" s="27"/>
      <c r="K13" s="27"/>
      <c r="L13" s="26"/>
    </row>
    <row r="14" customFormat="false" ht="24" hidden="false" customHeight="true" outlineLevel="0" collapsed="false">
      <c r="A14" s="28"/>
      <c r="B14" s="31" t="s">
        <v>9</v>
      </c>
      <c r="C14" s="27"/>
      <c r="D14" s="27"/>
      <c r="E14" s="31" t="s">
        <v>10</v>
      </c>
      <c r="F14" s="27"/>
      <c r="G14" s="27"/>
      <c r="H14" s="27"/>
      <c r="I14" s="32"/>
      <c r="J14" s="27"/>
      <c r="K14" s="27"/>
      <c r="L14" s="26"/>
    </row>
    <row r="15" customFormat="false" ht="24" hidden="false" customHeight="true" outlineLevel="0" collapsed="false">
      <c r="A15" s="28"/>
      <c r="B15" s="29"/>
      <c r="C15" s="27"/>
      <c r="D15" s="27"/>
      <c r="E15" s="27"/>
      <c r="F15" s="27"/>
      <c r="G15" s="27"/>
      <c r="H15" s="27"/>
      <c r="I15" s="27"/>
      <c r="J15" s="27"/>
      <c r="K15" s="27"/>
      <c r="L15" s="26"/>
    </row>
    <row r="16" customFormat="false" ht="24" hidden="false" customHeight="true" outlineLevel="0" collapsed="false">
      <c r="A16" s="28"/>
      <c r="B16" s="31" t="s">
        <v>11</v>
      </c>
      <c r="C16" s="27"/>
      <c r="D16" s="27"/>
      <c r="E16" s="33" t="s">
        <v>12</v>
      </c>
      <c r="F16" s="34"/>
      <c r="G16" s="35"/>
      <c r="H16" s="35"/>
      <c r="I16" s="27"/>
      <c r="J16" s="27"/>
      <c r="K16" s="27"/>
      <c r="L16" s="26"/>
    </row>
    <row r="17" customFormat="false" ht="24" hidden="false" customHeight="true" outlineLevel="0" collapsed="false">
      <c r="A17" s="28"/>
      <c r="B17" s="29"/>
      <c r="C17" s="27"/>
      <c r="D17" s="27"/>
      <c r="E17" s="33"/>
      <c r="F17" s="35"/>
      <c r="G17" s="35"/>
      <c r="H17" s="35"/>
      <c r="I17" s="29"/>
      <c r="J17" s="27"/>
      <c r="K17" s="27"/>
      <c r="L17" s="26"/>
    </row>
    <row r="18" customFormat="false" ht="24" hidden="false" customHeight="true" outlineLevel="0" collapsed="false">
      <c r="A18" s="28"/>
      <c r="B18" s="29"/>
      <c r="C18" s="27"/>
      <c r="D18" s="27"/>
      <c r="E18" s="1"/>
      <c r="F18" s="35"/>
      <c r="G18" s="35"/>
      <c r="H18" s="35"/>
      <c r="I18" s="29"/>
      <c r="J18" s="27"/>
      <c r="K18" s="27"/>
      <c r="L18" s="26"/>
    </row>
    <row r="19" customFormat="false" ht="24" hidden="false" customHeight="true" outlineLevel="0" collapsed="false">
      <c r="A19" s="28"/>
      <c r="B19" s="29"/>
      <c r="C19" s="27"/>
      <c r="D19" s="27"/>
      <c r="E19" s="29"/>
      <c r="F19" s="27"/>
      <c r="G19" s="27"/>
      <c r="H19" s="27"/>
      <c r="I19" s="27"/>
      <c r="J19" s="27"/>
      <c r="K19" s="27"/>
      <c r="L19" s="26"/>
    </row>
    <row r="20" customFormat="false" ht="24" hidden="false" customHeight="true" outlineLevel="0" collapsed="false">
      <c r="A20" s="28"/>
      <c r="B20" s="29"/>
      <c r="C20" s="27"/>
      <c r="D20" s="27"/>
      <c r="E20" s="27"/>
      <c r="F20" s="27"/>
      <c r="G20" s="27"/>
      <c r="H20" s="27"/>
      <c r="I20" s="27"/>
      <c r="J20" s="27"/>
      <c r="K20" s="27"/>
      <c r="L20" s="26"/>
    </row>
    <row r="21" customFormat="false" ht="24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8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</sheetData>
  <mergeCells count="1">
    <mergeCell ref="D7:K7"/>
  </mergeCells>
  <printOptions headings="false" gridLines="false" gridLinesSet="true" horizontalCentered="true" verticalCentered="true"/>
  <pageMargins left="0.157638888888889" right="0.15763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V104" activeCellId="0" sqref="V104"/>
    </sheetView>
  </sheetViews>
  <sheetFormatPr defaultColWidth="8.96875" defaultRowHeight="13.5" zeroHeight="false" outlineLevelRow="0" outlineLevelCol="0"/>
  <sheetData>
    <row r="2" customFormat="false" ht="14.25" hidden="false" customHeight="false" outlineLevel="0" collapsed="false"/>
    <row r="3" customFormat="false" ht="13.5" hidden="false" customHeight="fals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1"/>
    </row>
    <row r="4" customFormat="false" ht="13.5" hidden="false" customHeight="false" outlineLevel="0" collapsed="false">
      <c r="A4" s="39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1"/>
    </row>
    <row r="5" customFormat="false" ht="13.5" hidden="false" customHeight="false" outlineLevel="0" collapsed="false">
      <c r="A5" s="39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1"/>
    </row>
    <row r="6" customFormat="false" ht="13.5" hidden="false" customHeight="false" outlineLevel="0" collapsed="false">
      <c r="A6" s="39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1"/>
    </row>
    <row r="7" customFormat="false" ht="13.5" hidden="false" customHeight="false" outlineLevel="0" collapsed="false">
      <c r="A7" s="39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1"/>
    </row>
    <row r="8" customFormat="false" ht="13.5" hidden="false" customHeight="false" outlineLevel="0" collapsed="false">
      <c r="A8" s="39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1"/>
    </row>
    <row r="9" customFormat="false" ht="13.5" hidden="false" customHeight="false" outlineLevel="0" collapsed="false">
      <c r="A9" s="39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1"/>
    </row>
    <row r="10" customFormat="false" ht="13.5" hidden="false" customHeight="false" outlineLevel="0" collapsed="false">
      <c r="A10" s="39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1"/>
    </row>
    <row r="11" customFormat="false" ht="13.5" hidden="false" customHeight="false" outlineLevel="0" collapsed="false">
      <c r="A11" s="39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1"/>
    </row>
    <row r="12" customFormat="false" ht="13.5" hidden="false" customHeight="false" outlineLevel="0" collapsed="false">
      <c r="A12" s="39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1"/>
    </row>
    <row r="13" customFormat="false" ht="13.5" hidden="false" customHeight="false" outlineLevel="0" collapsed="false">
      <c r="A13" s="39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1"/>
    </row>
    <row r="14" customFormat="false" ht="13.5" hidden="false" customHeight="false" outlineLevel="0" collapsed="false">
      <c r="A14" s="39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1"/>
    </row>
    <row r="15" customFormat="false" ht="13.5" hidden="false" customHeight="false" outlineLevel="0" collapsed="false">
      <c r="A15" s="39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1"/>
    </row>
    <row r="16" customFormat="false" ht="13.5" hidden="false" customHeight="false" outlineLevel="0" collapsed="false">
      <c r="A16" s="39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1"/>
    </row>
    <row r="17" customFormat="false" ht="13.5" hidden="false" customHeight="false" outlineLevel="0" collapsed="false">
      <c r="A17" s="39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1"/>
    </row>
    <row r="18" customFormat="false" ht="13.5" hidden="false" customHeight="false" outlineLevel="0" collapsed="false">
      <c r="A18" s="39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1"/>
    </row>
    <row r="19" customFormat="false" ht="13.5" hidden="false" customHeight="false" outlineLevel="0" collapsed="false">
      <c r="A19" s="39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1"/>
    </row>
    <row r="20" customFormat="false" ht="13.5" hidden="false" customHeight="false" outlineLevel="0" collapsed="false">
      <c r="A20" s="39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1"/>
    </row>
    <row r="21" customFormat="false" ht="13.5" hidden="false" customHeight="false" outlineLevel="0" collapsed="false">
      <c r="A21" s="39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1"/>
    </row>
    <row r="22" customFormat="false" ht="13.5" hidden="false" customHeight="false" outlineLevel="0" collapsed="false">
      <c r="A22" s="39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1"/>
    </row>
    <row r="23" customFormat="false" ht="13.5" hidden="false" customHeight="false" outlineLevel="0" collapsed="false">
      <c r="A23" s="39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1"/>
    </row>
    <row r="24" customFormat="false" ht="13.5" hidden="false" customHeight="false" outlineLevel="0" collapsed="false">
      <c r="A24" s="39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1"/>
    </row>
    <row r="25" customFormat="false" ht="13.5" hidden="false" customHeight="false" outlineLevel="0" collapsed="false">
      <c r="A25" s="39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1"/>
    </row>
    <row r="26" customFormat="false" ht="13.5" hidden="false" customHeight="false" outlineLevel="0" collapsed="false">
      <c r="A26" s="39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1"/>
    </row>
    <row r="27" customFormat="false" ht="13.5" hidden="false" customHeight="false" outlineLevel="0" collapsed="false">
      <c r="A27" s="39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1"/>
    </row>
    <row r="28" customFormat="false" ht="13.5" hidden="false" customHeight="false" outlineLevel="0" collapsed="false">
      <c r="A28" s="39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1"/>
    </row>
    <row r="29" customFormat="false" ht="13.5" hidden="false" customHeight="false" outlineLevel="0" collapsed="false">
      <c r="A29" s="39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1"/>
    </row>
    <row r="30" customFormat="false" ht="13.5" hidden="false" customHeight="false" outlineLevel="0" collapsed="false">
      <c r="A30" s="39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1"/>
    </row>
    <row r="31" customFormat="false" ht="13.5" hidden="false" customHeight="false" outlineLevel="0" collapsed="false">
      <c r="A31" s="39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1"/>
    </row>
    <row r="32" customFormat="false" ht="13.5" hidden="false" customHeight="false" outlineLevel="0" collapsed="false">
      <c r="A32" s="3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1"/>
    </row>
    <row r="33" customFormat="false" ht="13.5" hidden="false" customHeight="false" outlineLevel="0" collapsed="false">
      <c r="A33" s="39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1"/>
    </row>
    <row r="34" customFormat="false" ht="13.5" hidden="false" customHeight="false" outlineLevel="0" collapsed="false">
      <c r="A34" s="39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1"/>
    </row>
    <row r="35" customFormat="false" ht="13.5" hidden="false" customHeight="false" outlineLevel="0" collapsed="false">
      <c r="A35" s="39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1"/>
    </row>
    <row r="36" customFormat="false" ht="13.5" hidden="false" customHeight="false" outlineLevel="0" collapsed="false">
      <c r="A36" s="39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1"/>
    </row>
    <row r="37" customFormat="false" ht="13.5" hidden="false" customHeight="false" outlineLevel="0" collapsed="false">
      <c r="A37" s="39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1"/>
    </row>
    <row r="38" customFormat="false" ht="13.5" hidden="false" customHeight="false" outlineLevel="0" collapsed="false">
      <c r="A38" s="39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1"/>
    </row>
    <row r="39" customFormat="false" ht="13.5" hidden="false" customHeight="false" outlineLevel="0" collapsed="false">
      <c r="A39" s="39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1"/>
    </row>
    <row r="40" customFormat="false" ht="14.25" hidden="false" customHeight="false" outlineLevel="0" collapsed="false">
      <c r="A40" s="39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1"/>
    </row>
  </sheetData>
  <printOptions headings="false" gridLines="false" gridLinesSet="true" horizontalCentered="true" verticalCentered="true"/>
  <pageMargins left="0.157638888888889" right="0.15763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false" rightToLeft="false" tabSelected="false" showOutlineSymbols="true" defaultGridColor="true" view="pageBreakPreview" topLeftCell="A28" colorId="64" zoomScale="85" zoomScaleNormal="75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2" style="0" width="13.75"/>
    <col collapsed="false" customWidth="true" hidden="false" outlineLevel="0" max="4" min="4" style="0" width="25.62"/>
    <col collapsed="false" customWidth="true" hidden="false" outlineLevel="0" max="5" min="5" style="0" width="6.12"/>
    <col collapsed="false" customWidth="true" hidden="false" outlineLevel="0" max="6" min="6" style="0" width="6.87"/>
    <col collapsed="false" customWidth="true" hidden="false" outlineLevel="0" max="7" min="7" style="0" width="4.62"/>
    <col collapsed="false" customWidth="true" hidden="false" outlineLevel="0" max="8" min="8" style="0" width="11.12"/>
    <col collapsed="false" customWidth="true" hidden="false" outlineLevel="0" max="9" min="9" style="0" width="2.74"/>
    <col collapsed="false" customWidth="true" hidden="false" outlineLevel="0" max="10" min="10" style="0" width="20.62"/>
    <col collapsed="false" customWidth="true" hidden="false" outlineLevel="0" max="11" min="11" style="0" width="0.86"/>
    <col collapsed="false" customWidth="true" hidden="false" outlineLevel="0" max="12" min="12" style="0" width="0.99"/>
    <col collapsed="false" customWidth="true" hidden="false" outlineLevel="0" max="13" min="13" style="0" width="27.24"/>
    <col collapsed="false" customWidth="true" hidden="false" outlineLevel="0" max="14" min="14" style="0" width="3.62"/>
    <col collapsed="false" customWidth="true" hidden="false" outlineLevel="0" max="15" min="15" style="0" width="20.36"/>
    <col collapsed="false" customWidth="true" hidden="false" outlineLevel="0" max="16" min="16" style="0" width="9.75"/>
  </cols>
  <sheetData>
    <row r="1" customFormat="false" ht="13.5" hidden="false" customHeight="false" outlineLevel="0" collapsed="false">
      <c r="A1" s="44"/>
      <c r="B1" s="45"/>
    </row>
    <row r="2" customFormat="false" ht="18" hidden="false" customHeight="false" outlineLevel="0" collapsed="false">
      <c r="A2" s="46"/>
      <c r="B2" s="47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8" t="s">
        <v>13</v>
      </c>
      <c r="O3" s="49"/>
      <c r="P3" s="49"/>
      <c r="Q3" s="49"/>
    </row>
    <row r="4" customFormat="false" ht="40.5" hidden="false" customHeight="true" outlineLevel="0" collapsed="false">
      <c r="A4" s="50" t="s">
        <v>14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O4" s="49"/>
      <c r="P4" s="49"/>
      <c r="Q4" s="49"/>
    </row>
    <row r="5" customFormat="false" ht="20.1" hidden="false" customHeight="true" outlineLevel="0" collapsed="false">
      <c r="A5" s="51" t="s">
        <v>15</v>
      </c>
      <c r="B5" s="52" t="s">
        <v>16</v>
      </c>
      <c r="C5" s="52" t="s">
        <v>17</v>
      </c>
      <c r="D5" s="52" t="s">
        <v>18</v>
      </c>
      <c r="E5" s="53" t="s">
        <v>19</v>
      </c>
      <c r="F5" s="52" t="s">
        <v>20</v>
      </c>
      <c r="G5" s="52"/>
      <c r="H5" s="52" t="s">
        <v>21</v>
      </c>
      <c r="I5" s="52"/>
      <c r="J5" s="54" t="s">
        <v>22</v>
      </c>
      <c r="K5" s="54"/>
      <c r="L5" s="55" t="s">
        <v>23</v>
      </c>
      <c r="M5" s="55"/>
      <c r="N5" s="42"/>
      <c r="O5" s="49"/>
      <c r="P5" s="49"/>
      <c r="Q5" s="49"/>
    </row>
    <row r="6" customFormat="false" ht="20.1" hidden="false" customHeight="true" outlineLevel="0" collapsed="false">
      <c r="A6" s="51"/>
      <c r="B6" s="52"/>
      <c r="C6" s="52"/>
      <c r="D6" s="52"/>
      <c r="E6" s="56" t="s">
        <v>24</v>
      </c>
      <c r="F6" s="52"/>
      <c r="G6" s="52"/>
      <c r="H6" s="52"/>
      <c r="I6" s="52"/>
      <c r="J6" s="54"/>
      <c r="K6" s="54"/>
      <c r="L6" s="55"/>
      <c r="M6" s="55"/>
      <c r="O6" s="49"/>
      <c r="P6" s="49"/>
      <c r="Q6" s="49"/>
    </row>
    <row r="7" customFormat="false" ht="20.1" hidden="false" customHeight="true" outlineLevel="0" collapsed="false">
      <c r="A7" s="57"/>
      <c r="B7" s="13"/>
      <c r="C7" s="13"/>
      <c r="D7" s="58"/>
      <c r="E7" s="59"/>
      <c r="F7" s="27"/>
      <c r="G7" s="59"/>
      <c r="H7" s="19"/>
      <c r="I7" s="60" t="s">
        <v>25</v>
      </c>
      <c r="J7" s="19"/>
      <c r="K7" s="60" t="s">
        <v>25</v>
      </c>
      <c r="L7" s="19"/>
      <c r="M7" s="61"/>
      <c r="O7" s="49"/>
      <c r="P7" s="49"/>
      <c r="Q7" s="49"/>
    </row>
    <row r="8" customFormat="false" ht="20.1" hidden="false" customHeight="true" outlineLevel="0" collapsed="false">
      <c r="A8" s="62" t="s">
        <v>26</v>
      </c>
      <c r="B8" s="17"/>
      <c r="C8" s="17"/>
      <c r="D8" s="63"/>
      <c r="E8" s="56"/>
      <c r="F8" s="64"/>
      <c r="G8" s="65"/>
      <c r="H8" s="64"/>
      <c r="I8" s="65"/>
      <c r="J8" s="64"/>
      <c r="K8" s="65"/>
      <c r="L8" s="66"/>
      <c r="M8" s="67"/>
      <c r="O8" s="49"/>
      <c r="P8" s="49"/>
      <c r="Q8" s="49"/>
    </row>
    <row r="9" customFormat="false" ht="20.1" hidden="false" customHeight="true" outlineLevel="0" collapsed="false">
      <c r="A9" s="57"/>
      <c r="B9" s="58"/>
      <c r="C9" s="13"/>
      <c r="D9" s="58"/>
      <c r="E9" s="53"/>
      <c r="F9" s="19"/>
      <c r="G9" s="59"/>
      <c r="H9" s="19"/>
      <c r="I9" s="59"/>
      <c r="J9" s="19"/>
      <c r="K9" s="59"/>
      <c r="L9" s="27"/>
      <c r="M9" s="68"/>
      <c r="O9" s="49"/>
      <c r="P9" s="49"/>
      <c r="Q9" s="49"/>
    </row>
    <row r="10" customFormat="false" ht="20.1" hidden="false" customHeight="true" outlineLevel="0" collapsed="false">
      <c r="A10" s="69"/>
      <c r="B10" s="70"/>
      <c r="C10" s="17"/>
      <c r="D10" s="63"/>
      <c r="E10" s="56"/>
      <c r="F10" s="64"/>
      <c r="G10" s="65"/>
      <c r="H10" s="64"/>
      <c r="I10" s="65"/>
      <c r="J10" s="71"/>
      <c r="K10" s="65"/>
      <c r="L10" s="66"/>
      <c r="M10" s="67"/>
      <c r="O10" s="49"/>
      <c r="P10" s="49"/>
      <c r="Q10" s="49"/>
    </row>
    <row r="11" customFormat="false" ht="20.1" hidden="false" customHeight="true" outlineLevel="0" collapsed="false">
      <c r="A11" s="57"/>
      <c r="B11" s="13"/>
      <c r="C11" s="58"/>
      <c r="D11" s="58"/>
      <c r="E11" s="53"/>
      <c r="F11" s="19"/>
      <c r="G11" s="59"/>
      <c r="H11" s="19"/>
      <c r="I11" s="59"/>
      <c r="J11" s="72"/>
      <c r="K11" s="59"/>
      <c r="L11" s="27"/>
      <c r="M11" s="68"/>
      <c r="O11" s="49"/>
      <c r="P11" s="49"/>
      <c r="Q11" s="49"/>
    </row>
    <row r="12" customFormat="false" ht="20.1" hidden="false" customHeight="true" outlineLevel="0" collapsed="false">
      <c r="A12" s="69"/>
      <c r="B12" s="17"/>
      <c r="C12" s="73" t="s">
        <v>27</v>
      </c>
      <c r="D12" s="63"/>
      <c r="E12" s="56" t="s">
        <v>28</v>
      </c>
      <c r="F12" s="64" t="n">
        <v>1</v>
      </c>
      <c r="G12" s="65"/>
      <c r="H12" s="64"/>
      <c r="I12" s="65"/>
      <c r="J12" s="74" t="n">
        <v>0</v>
      </c>
      <c r="K12" s="65"/>
      <c r="L12" s="66"/>
      <c r="M12" s="75" t="s">
        <v>29</v>
      </c>
      <c r="O12" s="49"/>
      <c r="P12" s="49"/>
      <c r="Q12" s="49"/>
    </row>
    <row r="13" customFormat="false" ht="20.1" hidden="false" customHeight="true" outlineLevel="0" collapsed="false">
      <c r="A13" s="57"/>
      <c r="B13" s="13"/>
      <c r="C13" s="58"/>
      <c r="D13" s="58"/>
      <c r="E13" s="53"/>
      <c r="F13" s="19"/>
      <c r="G13" s="59"/>
      <c r="H13" s="19"/>
      <c r="I13" s="59"/>
      <c r="J13" s="72"/>
      <c r="K13" s="59"/>
      <c r="L13" s="27"/>
      <c r="M13" s="68"/>
      <c r="O13" s="49"/>
      <c r="P13" s="49"/>
      <c r="Q13" s="49"/>
    </row>
    <row r="14" customFormat="false" ht="20.1" hidden="false" customHeight="true" outlineLevel="0" collapsed="false">
      <c r="A14" s="76"/>
      <c r="B14" s="17"/>
      <c r="C14" s="77" t="s">
        <v>30</v>
      </c>
      <c r="D14" s="63"/>
      <c r="E14" s="56"/>
      <c r="F14" s="64"/>
      <c r="G14" s="65"/>
      <c r="H14" s="64"/>
      <c r="I14" s="65"/>
      <c r="J14" s="78"/>
      <c r="K14" s="79" t="n">
        <v>4</v>
      </c>
      <c r="L14" s="66"/>
      <c r="M14" s="75"/>
      <c r="O14" s="49"/>
      <c r="P14" s="49"/>
      <c r="Q14" s="49"/>
    </row>
    <row r="15" customFormat="false" ht="19.5" hidden="false" customHeight="true" outlineLevel="0" collapsed="false">
      <c r="A15" s="80"/>
      <c r="B15" s="81"/>
      <c r="C15" s="81"/>
      <c r="D15" s="82"/>
      <c r="E15" s="83"/>
      <c r="F15" s="84"/>
      <c r="G15" s="83"/>
      <c r="H15" s="85"/>
      <c r="I15" s="86"/>
      <c r="J15" s="87"/>
      <c r="K15" s="86"/>
      <c r="L15" s="85"/>
      <c r="M15" s="68"/>
      <c r="O15" s="49"/>
      <c r="P15" s="49"/>
      <c r="Q15" s="49"/>
    </row>
    <row r="16" customFormat="false" ht="20.1" hidden="false" customHeight="true" outlineLevel="0" collapsed="false">
      <c r="A16" s="62"/>
      <c r="B16" s="88"/>
      <c r="C16" s="89"/>
      <c r="D16" s="90" t="s">
        <v>31</v>
      </c>
      <c r="E16" s="56" t="s">
        <v>28</v>
      </c>
      <c r="F16" s="64" t="n">
        <v>1</v>
      </c>
      <c r="G16" s="65"/>
      <c r="H16" s="91"/>
      <c r="I16" s="92"/>
      <c r="J16" s="74" t="n">
        <v>0</v>
      </c>
      <c r="K16" s="65"/>
      <c r="L16" s="66"/>
      <c r="M16" s="75" t="s">
        <v>32</v>
      </c>
      <c r="O16" s="49"/>
      <c r="P16" s="49"/>
      <c r="Q16" s="49"/>
    </row>
    <row r="17" customFormat="false" ht="19.5" hidden="false" customHeight="true" outlineLevel="0" collapsed="false">
      <c r="A17" s="57"/>
      <c r="B17" s="13"/>
      <c r="C17" s="58"/>
      <c r="D17" s="58"/>
      <c r="E17" s="53"/>
      <c r="F17" s="19"/>
      <c r="G17" s="59"/>
      <c r="H17" s="19"/>
      <c r="I17" s="59"/>
      <c r="J17" s="72"/>
      <c r="K17" s="59"/>
      <c r="L17" s="27"/>
      <c r="M17" s="68"/>
      <c r="O17" s="49"/>
      <c r="P17" s="49"/>
      <c r="Q17" s="49"/>
    </row>
    <row r="18" customFormat="false" ht="19.5" hidden="false" customHeight="true" outlineLevel="0" collapsed="false">
      <c r="A18" s="69"/>
      <c r="B18" s="17"/>
      <c r="C18" s="63"/>
      <c r="D18" s="73" t="s">
        <v>33</v>
      </c>
      <c r="E18" s="56" t="s">
        <v>28</v>
      </c>
      <c r="F18" s="64" t="n">
        <v>1</v>
      </c>
      <c r="G18" s="65"/>
      <c r="H18" s="64"/>
      <c r="I18" s="65"/>
      <c r="J18" s="78" t="n">
        <v>0</v>
      </c>
      <c r="K18" s="65"/>
      <c r="L18" s="66"/>
      <c r="M18" s="75" t="s">
        <v>34</v>
      </c>
      <c r="O18" s="49"/>
      <c r="P18" s="49"/>
      <c r="Q18" s="49"/>
    </row>
    <row r="19" customFormat="false" ht="20.1" hidden="false" customHeight="true" outlineLevel="0" collapsed="false">
      <c r="A19" s="57"/>
      <c r="B19" s="13"/>
      <c r="C19" s="58"/>
      <c r="D19" s="58"/>
      <c r="E19" s="53"/>
      <c r="F19" s="19"/>
      <c r="G19" s="59"/>
      <c r="H19" s="19"/>
      <c r="I19" s="59"/>
      <c r="J19" s="72"/>
      <c r="K19" s="83"/>
      <c r="L19" s="84"/>
      <c r="M19" s="93"/>
      <c r="O19" s="49"/>
      <c r="P19" s="94"/>
      <c r="Q19" s="49"/>
    </row>
    <row r="20" customFormat="false" ht="20.1" hidden="false" customHeight="true" outlineLevel="0" collapsed="false">
      <c r="A20" s="69"/>
      <c r="B20" s="17"/>
      <c r="C20" s="63"/>
      <c r="D20" s="73" t="s">
        <v>35</v>
      </c>
      <c r="E20" s="56" t="s">
        <v>28</v>
      </c>
      <c r="F20" s="64" t="n">
        <v>1</v>
      </c>
      <c r="G20" s="65"/>
      <c r="H20" s="64"/>
      <c r="I20" s="65"/>
      <c r="J20" s="78" t="n">
        <v>0</v>
      </c>
      <c r="K20" s="65"/>
      <c r="L20" s="66"/>
      <c r="M20" s="95" t="n">
        <v>0</v>
      </c>
      <c r="O20" s="49"/>
      <c r="P20" s="49"/>
      <c r="Q20" s="49"/>
    </row>
    <row r="21" customFormat="false" ht="20.1" hidden="false" customHeight="true" outlineLevel="0" collapsed="false">
      <c r="A21" s="80"/>
      <c r="B21" s="81"/>
      <c r="C21" s="58"/>
      <c r="D21" s="58"/>
      <c r="E21" s="53"/>
      <c r="F21" s="19"/>
      <c r="G21" s="59"/>
      <c r="H21" s="19"/>
      <c r="I21" s="59"/>
      <c r="J21" s="72"/>
      <c r="K21" s="83"/>
      <c r="L21" s="84"/>
      <c r="M21" s="93"/>
      <c r="O21" s="49"/>
      <c r="P21" s="94"/>
      <c r="Q21" s="49"/>
    </row>
    <row r="22" customFormat="false" ht="20.1" hidden="false" customHeight="true" outlineLevel="0" collapsed="false">
      <c r="A22" s="69"/>
      <c r="B22" s="17"/>
      <c r="C22" s="77"/>
      <c r="D22" s="73" t="s">
        <v>36</v>
      </c>
      <c r="E22" s="56" t="s">
        <v>28</v>
      </c>
      <c r="F22" s="64" t="n">
        <v>1</v>
      </c>
      <c r="G22" s="65"/>
      <c r="H22" s="64"/>
      <c r="I22" s="65"/>
      <c r="J22" s="78" t="n">
        <v>0</v>
      </c>
      <c r="K22" s="65"/>
      <c r="L22" s="66"/>
      <c r="M22" s="18" t="n">
        <v>0</v>
      </c>
      <c r="O22" s="49"/>
      <c r="P22" s="49"/>
      <c r="Q22" s="49"/>
    </row>
    <row r="23" customFormat="false" ht="20.1" hidden="false" customHeight="true" outlineLevel="0" collapsed="false">
      <c r="A23" s="96"/>
      <c r="B23" s="97"/>
      <c r="C23" s="98" t="s">
        <v>30</v>
      </c>
      <c r="D23" s="82"/>
      <c r="E23" s="99"/>
      <c r="F23" s="85"/>
      <c r="G23" s="83"/>
      <c r="H23" s="100"/>
      <c r="I23" s="101"/>
      <c r="J23" s="102"/>
      <c r="K23" s="83"/>
      <c r="L23" s="84"/>
      <c r="M23" s="103"/>
      <c r="O23" s="49"/>
      <c r="P23" s="49"/>
      <c r="Q23" s="49"/>
    </row>
    <row r="24" customFormat="false" ht="20.1" hidden="false" customHeight="true" outlineLevel="0" collapsed="false">
      <c r="A24" s="62"/>
      <c r="B24" s="88"/>
      <c r="C24" s="104" t="s">
        <v>37</v>
      </c>
      <c r="D24" s="63"/>
      <c r="E24" s="56"/>
      <c r="F24" s="64"/>
      <c r="G24" s="65"/>
      <c r="H24" s="74"/>
      <c r="I24" s="92"/>
      <c r="J24" s="78" t="n">
        <v>0</v>
      </c>
      <c r="K24" s="65"/>
      <c r="L24" s="66"/>
      <c r="M24" s="105"/>
      <c r="O24" s="49"/>
      <c r="P24" s="49"/>
      <c r="Q24" s="49"/>
    </row>
    <row r="25" customFormat="false" ht="19.5" hidden="false" customHeight="true" outlineLevel="0" collapsed="false">
      <c r="A25" s="57"/>
      <c r="B25" s="13"/>
      <c r="C25" s="13"/>
      <c r="D25" s="82"/>
      <c r="E25" s="99"/>
      <c r="F25" s="85"/>
      <c r="G25" s="83"/>
      <c r="H25" s="85"/>
      <c r="I25" s="86"/>
      <c r="J25" s="85"/>
      <c r="K25" s="86"/>
      <c r="L25" s="84"/>
      <c r="M25" s="106"/>
      <c r="O25" s="49"/>
      <c r="P25" s="49"/>
      <c r="Q25" s="49"/>
    </row>
    <row r="26" customFormat="false" ht="20.1" hidden="false" customHeight="true" outlineLevel="0" collapsed="false">
      <c r="A26" s="62"/>
      <c r="B26" s="88"/>
      <c r="C26" s="90" t="s">
        <v>38</v>
      </c>
      <c r="D26" s="63"/>
      <c r="E26" s="56"/>
      <c r="F26" s="64"/>
      <c r="G26" s="65"/>
      <c r="H26" s="64"/>
      <c r="I26" s="65"/>
      <c r="J26" s="78"/>
      <c r="K26" s="65"/>
      <c r="L26" s="66"/>
      <c r="M26" s="105"/>
      <c r="N26" s="107"/>
      <c r="O26" s="49"/>
      <c r="P26" s="49"/>
      <c r="Q26" s="49"/>
    </row>
    <row r="27" customFormat="false" ht="20.1" hidden="false" customHeight="true" outlineLevel="0" collapsed="false">
      <c r="A27" s="96"/>
      <c r="B27" s="97"/>
      <c r="C27" s="82"/>
      <c r="D27" s="82"/>
      <c r="E27" s="99"/>
      <c r="F27" s="85"/>
      <c r="G27" s="83"/>
      <c r="H27" s="85"/>
      <c r="I27" s="86"/>
      <c r="J27" s="85"/>
      <c r="K27" s="86"/>
      <c r="L27" s="84"/>
      <c r="M27" s="93" t="n">
        <v>0</v>
      </c>
      <c r="N27" s="107"/>
      <c r="O27" s="49"/>
      <c r="P27" s="49"/>
      <c r="Q27" s="49"/>
    </row>
    <row r="28" customFormat="false" ht="20.1" hidden="false" customHeight="true" outlineLevel="0" collapsed="false">
      <c r="A28" s="108"/>
      <c r="B28" s="109"/>
      <c r="C28" s="110"/>
      <c r="D28" s="111" t="s">
        <v>39</v>
      </c>
      <c r="E28" s="112" t="s">
        <v>28</v>
      </c>
      <c r="F28" s="113" t="n">
        <v>1</v>
      </c>
      <c r="G28" s="114"/>
      <c r="H28" s="113"/>
      <c r="I28" s="114"/>
      <c r="J28" s="115" t="n">
        <v>0</v>
      </c>
      <c r="K28" s="114"/>
      <c r="L28" s="37"/>
      <c r="M28" s="116" t="n">
        <v>0</v>
      </c>
      <c r="O28" s="49"/>
      <c r="P28" s="49"/>
      <c r="Q28" s="49"/>
    </row>
    <row r="29" customFormat="false" ht="18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37"/>
      <c r="M29" s="117" t="s">
        <v>40</v>
      </c>
      <c r="O29" s="49"/>
      <c r="P29" s="49"/>
      <c r="Q29" s="49"/>
    </row>
    <row r="30" customFormat="false" ht="20.1" hidden="false" customHeight="true" outlineLevel="0" collapsed="false">
      <c r="A30" s="118" t="s">
        <v>15</v>
      </c>
      <c r="B30" s="119" t="s">
        <v>16</v>
      </c>
      <c r="C30" s="119" t="s">
        <v>17</v>
      </c>
      <c r="D30" s="119" t="s">
        <v>18</v>
      </c>
      <c r="E30" s="120" t="s">
        <v>19</v>
      </c>
      <c r="F30" s="119" t="s">
        <v>20</v>
      </c>
      <c r="G30" s="119"/>
      <c r="H30" s="119" t="s">
        <v>21</v>
      </c>
      <c r="I30" s="119"/>
      <c r="J30" s="121" t="s">
        <v>22</v>
      </c>
      <c r="K30" s="121"/>
      <c r="L30" s="122" t="s">
        <v>23</v>
      </c>
      <c r="M30" s="122"/>
      <c r="O30" s="49"/>
      <c r="P30" s="49"/>
      <c r="Q30" s="49"/>
    </row>
    <row r="31" customFormat="false" ht="20.1" hidden="false" customHeight="true" outlineLevel="0" collapsed="false">
      <c r="A31" s="118"/>
      <c r="B31" s="119"/>
      <c r="C31" s="119"/>
      <c r="D31" s="119"/>
      <c r="E31" s="56" t="s">
        <v>24</v>
      </c>
      <c r="F31" s="119"/>
      <c r="G31" s="119"/>
      <c r="H31" s="119"/>
      <c r="I31" s="119"/>
      <c r="J31" s="121"/>
      <c r="K31" s="121"/>
      <c r="L31" s="122"/>
      <c r="M31" s="122"/>
      <c r="O31" s="49"/>
      <c r="P31" s="49"/>
      <c r="Q31" s="49"/>
    </row>
    <row r="32" customFormat="false" ht="19.5" hidden="false" customHeight="true" outlineLevel="0" collapsed="false">
      <c r="A32" s="57"/>
      <c r="B32" s="13"/>
      <c r="C32" s="13"/>
      <c r="D32" s="58"/>
      <c r="E32" s="59"/>
      <c r="F32" s="27"/>
      <c r="G32" s="59"/>
      <c r="H32" s="85"/>
      <c r="I32" s="60" t="s">
        <v>25</v>
      </c>
      <c r="J32" s="87"/>
      <c r="K32" s="60" t="s">
        <v>25</v>
      </c>
      <c r="L32" s="19"/>
      <c r="M32" s="123"/>
      <c r="O32" s="49"/>
      <c r="P32" s="49"/>
      <c r="Q32" s="49"/>
    </row>
    <row r="33" customFormat="false" ht="20.1" hidden="false" customHeight="true" outlineLevel="0" collapsed="false">
      <c r="A33" s="62"/>
      <c r="B33" s="88"/>
      <c r="C33" s="89"/>
      <c r="D33" s="90" t="s">
        <v>41</v>
      </c>
      <c r="E33" s="56"/>
      <c r="F33" s="64"/>
      <c r="G33" s="65"/>
      <c r="H33" s="91"/>
      <c r="I33" s="92"/>
      <c r="J33" s="124" t="n">
        <v>0</v>
      </c>
      <c r="K33" s="65"/>
      <c r="L33" s="66"/>
      <c r="M33" s="125" t="s">
        <v>42</v>
      </c>
      <c r="N33" s="126"/>
      <c r="O33" s="49"/>
      <c r="P33" s="49"/>
      <c r="Q33" s="49"/>
    </row>
    <row r="34" customFormat="false" ht="20.1" hidden="false" customHeight="true" outlineLevel="0" collapsed="false">
      <c r="A34" s="80"/>
      <c r="B34" s="81"/>
      <c r="C34" s="82"/>
      <c r="D34" s="82"/>
      <c r="E34" s="99"/>
      <c r="F34" s="85"/>
      <c r="G34" s="83"/>
      <c r="H34" s="85"/>
      <c r="I34" s="60"/>
      <c r="J34" s="87"/>
      <c r="K34" s="60"/>
      <c r="L34" s="84"/>
      <c r="M34" s="93" t="n">
        <v>0</v>
      </c>
      <c r="N34" s="107"/>
      <c r="O34" s="49"/>
      <c r="P34" s="49"/>
      <c r="Q34" s="49"/>
    </row>
    <row r="35" customFormat="false" ht="20.1" hidden="false" customHeight="true" outlineLevel="0" collapsed="false">
      <c r="A35" s="69"/>
      <c r="B35" s="89"/>
      <c r="C35" s="89"/>
      <c r="D35" s="73" t="s">
        <v>43</v>
      </c>
      <c r="E35" s="56" t="s">
        <v>28</v>
      </c>
      <c r="F35" s="64" t="n">
        <v>1</v>
      </c>
      <c r="G35" s="65"/>
      <c r="H35" s="74"/>
      <c r="I35" s="92"/>
      <c r="J35" s="127" t="n">
        <v>0</v>
      </c>
      <c r="K35" s="65"/>
      <c r="L35" s="66"/>
      <c r="M35" s="18" t="n">
        <v>0</v>
      </c>
      <c r="O35" s="49"/>
      <c r="P35" s="49"/>
      <c r="Q35" s="49"/>
    </row>
    <row r="36" customFormat="false" ht="20.1" hidden="false" customHeight="true" outlineLevel="0" collapsed="false">
      <c r="A36" s="128"/>
      <c r="B36" s="129"/>
      <c r="C36" s="58"/>
      <c r="D36" s="58"/>
      <c r="E36" s="53"/>
      <c r="F36" s="19"/>
      <c r="G36" s="59"/>
      <c r="H36" s="19"/>
      <c r="I36" s="60"/>
      <c r="J36" s="19"/>
      <c r="K36" s="60"/>
      <c r="L36" s="27"/>
      <c r="M36" s="103"/>
      <c r="O36" s="49"/>
      <c r="P36" s="49"/>
      <c r="Q36" s="49"/>
    </row>
    <row r="37" customFormat="false" ht="20.1" hidden="false" customHeight="true" outlineLevel="0" collapsed="false">
      <c r="A37" s="62"/>
      <c r="B37" s="88"/>
      <c r="C37" s="63"/>
      <c r="D37" s="73" t="s">
        <v>44</v>
      </c>
      <c r="E37" s="56" t="s">
        <v>28</v>
      </c>
      <c r="F37" s="64" t="n">
        <v>1</v>
      </c>
      <c r="G37" s="65"/>
      <c r="H37" s="74"/>
      <c r="I37" s="92"/>
      <c r="J37" s="127" t="n">
        <v>0</v>
      </c>
      <c r="K37" s="65"/>
      <c r="L37" s="66"/>
      <c r="M37" s="18" t="n">
        <v>0</v>
      </c>
      <c r="O37" s="20"/>
      <c r="P37" s="49"/>
      <c r="Q37" s="49"/>
    </row>
    <row r="38" customFormat="false" ht="20.1" hidden="false" customHeight="true" outlineLevel="0" collapsed="false">
      <c r="A38" s="128"/>
      <c r="B38" s="129"/>
      <c r="C38" s="58"/>
      <c r="D38" s="82"/>
      <c r="E38" s="99"/>
      <c r="F38" s="85"/>
      <c r="G38" s="83"/>
      <c r="H38" s="100"/>
      <c r="I38" s="101"/>
      <c r="J38" s="130"/>
      <c r="K38" s="83"/>
      <c r="L38" s="84"/>
      <c r="M38" s="131"/>
      <c r="O38" s="20"/>
      <c r="P38" s="49"/>
      <c r="Q38" s="49"/>
    </row>
    <row r="39" customFormat="false" ht="20.1" hidden="false" customHeight="true" outlineLevel="0" collapsed="false">
      <c r="A39" s="62"/>
      <c r="B39" s="88"/>
      <c r="C39" s="104"/>
      <c r="D39" s="73" t="s">
        <v>45</v>
      </c>
      <c r="E39" s="56" t="s">
        <v>28</v>
      </c>
      <c r="F39" s="64" t="n">
        <v>1</v>
      </c>
      <c r="G39" s="65"/>
      <c r="H39" s="74"/>
      <c r="I39" s="92"/>
      <c r="J39" s="127" t="n">
        <v>0</v>
      </c>
      <c r="K39" s="65"/>
      <c r="L39" s="66"/>
      <c r="M39" s="18" t="n">
        <v>0</v>
      </c>
      <c r="O39" s="20"/>
      <c r="P39" s="49"/>
      <c r="Q39" s="49"/>
    </row>
    <row r="40" customFormat="false" ht="20.1" hidden="false" customHeight="true" outlineLevel="0" collapsed="false">
      <c r="A40" s="128"/>
      <c r="B40" s="129"/>
      <c r="C40" s="98" t="s">
        <v>38</v>
      </c>
      <c r="D40" s="58"/>
      <c r="E40" s="53"/>
      <c r="F40" s="19"/>
      <c r="G40" s="59"/>
      <c r="H40" s="72"/>
      <c r="I40" s="60"/>
      <c r="J40" s="19"/>
      <c r="K40" s="60"/>
      <c r="L40" s="19"/>
      <c r="M40" s="123"/>
      <c r="O40" s="49"/>
      <c r="P40" s="49"/>
      <c r="Q40" s="49"/>
    </row>
    <row r="41" customFormat="false" ht="20.1" hidden="false" customHeight="true" outlineLevel="0" collapsed="false">
      <c r="A41" s="62"/>
      <c r="B41" s="88"/>
      <c r="C41" s="104" t="s">
        <v>37</v>
      </c>
      <c r="D41" s="63"/>
      <c r="E41" s="56"/>
      <c r="F41" s="64"/>
      <c r="G41" s="65"/>
      <c r="H41" s="74"/>
      <c r="I41" s="92"/>
      <c r="J41" s="127" t="n">
        <v>0</v>
      </c>
      <c r="K41" s="65"/>
      <c r="L41" s="66"/>
      <c r="M41" s="125" t="s">
        <v>46</v>
      </c>
      <c r="N41" s="126"/>
      <c r="O41" s="49"/>
      <c r="P41" s="49"/>
      <c r="Q41" s="49"/>
    </row>
    <row r="42" customFormat="false" ht="19.5" hidden="false" customHeight="true" outlineLevel="0" collapsed="false">
      <c r="A42" s="96"/>
      <c r="B42" s="97"/>
      <c r="C42" s="82"/>
      <c r="D42" s="82"/>
      <c r="E42" s="99"/>
      <c r="F42" s="85"/>
      <c r="G42" s="83"/>
      <c r="H42" s="100"/>
      <c r="I42" s="101"/>
      <c r="J42" s="87"/>
      <c r="K42" s="83"/>
      <c r="L42" s="84"/>
      <c r="M42" s="123"/>
      <c r="O42" s="49"/>
      <c r="P42" s="49"/>
      <c r="Q42" s="49"/>
    </row>
    <row r="43" customFormat="false" ht="20.1" hidden="false" customHeight="true" outlineLevel="0" collapsed="false">
      <c r="A43" s="62"/>
      <c r="B43" s="88"/>
      <c r="C43" s="73" t="s">
        <v>47</v>
      </c>
      <c r="D43" s="63"/>
      <c r="E43" s="56"/>
      <c r="F43" s="64"/>
      <c r="G43" s="65"/>
      <c r="H43" s="74"/>
      <c r="I43" s="92"/>
      <c r="J43" s="124" t="n">
        <v>0</v>
      </c>
      <c r="K43" s="65"/>
      <c r="L43" s="66"/>
      <c r="M43" s="125" t="s">
        <v>48</v>
      </c>
      <c r="N43" s="126"/>
      <c r="O43" s="49"/>
      <c r="P43" s="49"/>
      <c r="Q43" s="49"/>
    </row>
    <row r="44" customFormat="false" ht="20.1" hidden="false" customHeight="true" outlineLevel="0" collapsed="false">
      <c r="A44" s="57"/>
      <c r="B44" s="13"/>
      <c r="C44" s="82"/>
      <c r="D44" s="58"/>
      <c r="E44" s="59"/>
      <c r="F44" s="27"/>
      <c r="G44" s="59"/>
      <c r="H44" s="19"/>
      <c r="I44" s="60"/>
      <c r="J44" s="87"/>
      <c r="K44" s="60"/>
      <c r="L44" s="19"/>
      <c r="M44" s="123"/>
      <c r="O44" s="49"/>
      <c r="P44" s="49"/>
      <c r="Q44" s="49"/>
    </row>
    <row r="45" customFormat="false" ht="20.1" hidden="false" customHeight="true" outlineLevel="0" collapsed="false">
      <c r="A45" s="62"/>
      <c r="B45" s="88"/>
      <c r="C45" s="73" t="s">
        <v>49</v>
      </c>
      <c r="D45" s="89"/>
      <c r="E45" s="56" t="s">
        <v>28</v>
      </c>
      <c r="F45" s="64" t="n">
        <v>1</v>
      </c>
      <c r="G45" s="65"/>
      <c r="H45" s="91"/>
      <c r="I45" s="92"/>
      <c r="J45" s="127" t="n">
        <v>0</v>
      </c>
      <c r="K45" s="65"/>
      <c r="L45" s="66"/>
      <c r="M45" s="132" t="n">
        <v>0</v>
      </c>
      <c r="O45" s="49"/>
      <c r="P45" s="49"/>
      <c r="Q45" s="49"/>
    </row>
    <row r="46" customFormat="false" ht="20.1" hidden="false" customHeight="true" outlineLevel="0" collapsed="false">
      <c r="A46" s="57"/>
      <c r="B46" s="13"/>
      <c r="C46" s="82"/>
      <c r="D46" s="58"/>
      <c r="E46" s="59"/>
      <c r="F46" s="27"/>
      <c r="G46" s="59"/>
      <c r="H46" s="19"/>
      <c r="I46" s="60"/>
      <c r="J46" s="87"/>
      <c r="K46" s="60"/>
      <c r="L46" s="19"/>
      <c r="M46" s="123"/>
      <c r="O46" s="107"/>
      <c r="Q46" s="49"/>
    </row>
    <row r="47" customFormat="false" ht="20.1" hidden="false" customHeight="true" outlineLevel="0" collapsed="false">
      <c r="A47" s="62"/>
      <c r="B47" s="88"/>
      <c r="C47" s="73" t="s">
        <v>50</v>
      </c>
      <c r="D47" s="89"/>
      <c r="E47" s="133"/>
      <c r="F47" s="134"/>
      <c r="G47" s="65"/>
      <c r="H47" s="91"/>
      <c r="I47" s="92"/>
      <c r="J47" s="127" t="n">
        <v>0</v>
      </c>
      <c r="K47" s="65"/>
      <c r="L47" s="66"/>
      <c r="M47" s="125" t="s">
        <v>51</v>
      </c>
      <c r="Q47" s="49"/>
    </row>
    <row r="48" customFormat="false" ht="20.1" hidden="false" customHeight="true" outlineLevel="0" collapsed="false">
      <c r="A48" s="96"/>
      <c r="B48" s="97"/>
      <c r="C48" s="82"/>
      <c r="D48" s="82"/>
      <c r="E48" s="99"/>
      <c r="F48" s="85"/>
      <c r="G48" s="83"/>
      <c r="H48" s="100"/>
      <c r="I48" s="101"/>
      <c r="J48" s="135"/>
      <c r="K48" s="83"/>
      <c r="L48" s="84"/>
      <c r="M48" s="93"/>
      <c r="Q48" s="49"/>
    </row>
    <row r="49" customFormat="false" ht="20.1" hidden="false" customHeight="true" outlineLevel="0" collapsed="false">
      <c r="A49" s="62"/>
      <c r="B49" s="88"/>
      <c r="C49" s="136" t="s">
        <v>52</v>
      </c>
      <c r="D49" s="63"/>
      <c r="E49" s="56" t="s">
        <v>28</v>
      </c>
      <c r="F49" s="64" t="n">
        <v>1</v>
      </c>
      <c r="G49" s="65"/>
      <c r="H49" s="74"/>
      <c r="I49" s="92"/>
      <c r="J49" s="127" t="n">
        <v>0</v>
      </c>
      <c r="K49" s="65"/>
      <c r="L49" s="66"/>
      <c r="M49" s="137" t="n">
        <v>0</v>
      </c>
      <c r="O49" s="138"/>
      <c r="P49" s="139"/>
      <c r="Q49" s="49"/>
    </row>
    <row r="50" customFormat="false" ht="19.5" hidden="false" customHeight="true" outlineLevel="0" collapsed="false">
      <c r="A50" s="96"/>
      <c r="B50" s="97"/>
      <c r="C50" s="82"/>
      <c r="D50" s="82"/>
      <c r="E50" s="99"/>
      <c r="F50" s="85"/>
      <c r="G50" s="83"/>
      <c r="H50" s="100"/>
      <c r="I50" s="101"/>
      <c r="J50" s="87"/>
      <c r="K50" s="83"/>
      <c r="L50" s="84"/>
      <c r="M50" s="140"/>
      <c r="O50" s="107"/>
      <c r="Q50" s="49"/>
    </row>
    <row r="51" customFormat="false" ht="20.1" hidden="false" customHeight="true" outlineLevel="0" collapsed="false">
      <c r="A51" s="62" t="s">
        <v>53</v>
      </c>
      <c r="B51" s="88"/>
      <c r="C51" s="63"/>
      <c r="D51" s="63"/>
      <c r="E51" s="56"/>
      <c r="F51" s="64"/>
      <c r="G51" s="65"/>
      <c r="H51" s="74"/>
      <c r="I51" s="92"/>
      <c r="J51" s="124" t="n">
        <v>0</v>
      </c>
      <c r="K51" s="65"/>
      <c r="L51" s="66"/>
      <c r="M51" s="141" t="s">
        <v>54</v>
      </c>
      <c r="P51" s="107"/>
      <c r="Q51" s="49"/>
    </row>
    <row r="52" customFormat="false" ht="19.5" hidden="false" customHeight="true" outlineLevel="0" collapsed="false">
      <c r="A52" s="96"/>
      <c r="B52" s="97"/>
      <c r="C52" s="82"/>
      <c r="D52" s="82"/>
      <c r="E52" s="99"/>
      <c r="F52" s="85"/>
      <c r="G52" s="83"/>
      <c r="H52" s="100"/>
      <c r="I52" s="101"/>
      <c r="J52" s="135"/>
      <c r="K52" s="83"/>
      <c r="L52" s="84"/>
      <c r="M52" s="123"/>
      <c r="O52" s="49"/>
      <c r="P52" s="49"/>
      <c r="Q52" s="49"/>
    </row>
    <row r="53" customFormat="false" ht="20.1" hidden="false" customHeight="true" outlineLevel="0" collapsed="false">
      <c r="A53" s="142" t="s">
        <v>55</v>
      </c>
      <c r="B53" s="88"/>
      <c r="C53" s="63"/>
      <c r="D53" s="63"/>
      <c r="E53" s="56" t="s">
        <v>28</v>
      </c>
      <c r="F53" s="64" t="n">
        <v>1</v>
      </c>
      <c r="G53" s="65"/>
      <c r="H53" s="74"/>
      <c r="I53" s="92"/>
      <c r="J53" s="127" t="n">
        <v>0</v>
      </c>
      <c r="K53" s="65"/>
      <c r="L53" s="66"/>
      <c r="M53" s="143" t="s">
        <v>56</v>
      </c>
      <c r="N53" s="126"/>
      <c r="O53" s="107"/>
      <c r="P53" s="124"/>
      <c r="Q53" s="49"/>
    </row>
    <row r="54" customFormat="false" ht="19.5" hidden="false" customHeight="true" outlineLevel="0" collapsed="false">
      <c r="A54" s="80"/>
      <c r="B54" s="81"/>
      <c r="C54" s="81"/>
      <c r="D54" s="82"/>
      <c r="E54" s="83"/>
      <c r="F54" s="84"/>
      <c r="G54" s="83"/>
      <c r="H54" s="85"/>
      <c r="I54" s="86"/>
      <c r="J54" s="85"/>
      <c r="K54" s="86"/>
      <c r="L54" s="85"/>
      <c r="M54" s="123"/>
      <c r="O54" s="49"/>
      <c r="P54" s="49"/>
      <c r="Q54" s="49"/>
    </row>
    <row r="55" customFormat="false" ht="20.1" hidden="false" customHeight="true" outlineLevel="0" collapsed="false">
      <c r="A55" s="144" t="s">
        <v>57</v>
      </c>
      <c r="B55" s="109"/>
      <c r="C55" s="110"/>
      <c r="D55" s="110"/>
      <c r="E55" s="112"/>
      <c r="F55" s="113"/>
      <c r="G55" s="114"/>
      <c r="H55" s="145"/>
      <c r="I55" s="146"/>
      <c r="J55" s="115" t="n">
        <v>0</v>
      </c>
      <c r="K55" s="114"/>
      <c r="L55" s="37"/>
      <c r="M55" s="147"/>
      <c r="O55" s="49"/>
      <c r="P55" s="49"/>
      <c r="Q55" s="49"/>
    </row>
    <row r="56" customFormat="false" ht="20.1" hidden="false" customHeight="true" outlineLevel="0" collapsed="false">
      <c r="H56" s="148"/>
      <c r="I56" s="148"/>
      <c r="O56" s="49"/>
      <c r="P56" s="49"/>
      <c r="Q56" s="49"/>
    </row>
    <row r="57" customFormat="false" ht="19.5" hidden="false" customHeight="true" outlineLevel="0" collapsed="false">
      <c r="O57" s="49"/>
      <c r="P57" s="49"/>
      <c r="Q57" s="49"/>
    </row>
    <row r="58" customFormat="false" ht="20.1" hidden="false" customHeight="true" outlineLevel="0" collapsed="false">
      <c r="J58" s="124"/>
    </row>
    <row r="59" customFormat="false" ht="13.5" hidden="false" customHeight="false" outlineLevel="0" collapsed="false">
      <c r="P59" s="149"/>
    </row>
  </sheetData>
  <mergeCells count="18">
    <mergeCell ref="A4:M4"/>
    <mergeCell ref="A5:A6"/>
    <mergeCell ref="B5:B6"/>
    <mergeCell ref="C5:C6"/>
    <mergeCell ref="D5:D6"/>
    <mergeCell ref="F5:G6"/>
    <mergeCell ref="H5:I6"/>
    <mergeCell ref="J5:K6"/>
    <mergeCell ref="L5:M6"/>
    <mergeCell ref="A30:A31"/>
    <mergeCell ref="B30:B31"/>
    <mergeCell ref="C30:C31"/>
    <mergeCell ref="D30:D31"/>
    <mergeCell ref="F30:G31"/>
    <mergeCell ref="H30:I31"/>
    <mergeCell ref="J30:K31"/>
    <mergeCell ref="L30:M31"/>
    <mergeCell ref="H56:I56"/>
  </mergeCells>
  <printOptions headings="false" gridLines="false" gridLinesSet="true" horizontalCentered="true" verticalCentered="true"/>
  <pageMargins left="0.157638888888889" right="0.15763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Q89" activeCellId="0" sqref="Q89:R89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75"/>
    <col collapsed="false" customWidth="true" hidden="false" outlineLevel="0" max="2" min="2" style="150" width="17.25"/>
    <col collapsed="false" customWidth="true" hidden="false" outlineLevel="0" max="3" min="3" style="150" width="0.75"/>
    <col collapsed="false" customWidth="true" hidden="false" outlineLevel="0" max="4" min="4" style="150" width="13.36"/>
    <col collapsed="false" customWidth="true" hidden="false" outlineLevel="0" max="6" min="5" style="150" width="10.99"/>
    <col collapsed="false" customWidth="true" hidden="false" outlineLevel="0" max="8" min="7" style="150" width="6.25"/>
    <col collapsed="false" customWidth="true" hidden="false" outlineLevel="0" max="9" min="9" style="150" width="5.62"/>
    <col collapsed="false" customWidth="true" hidden="false" outlineLevel="0" max="10" min="10" style="151" width="8.25"/>
    <col collapsed="false" customWidth="true" hidden="false" outlineLevel="0" max="11" min="11" style="150" width="0.99"/>
    <col collapsed="false" customWidth="true" hidden="false" outlineLevel="0" max="12" min="12" style="152" width="10.87"/>
    <col collapsed="false" customWidth="true" hidden="false" outlineLevel="0" max="13" min="13" style="152" width="0.99"/>
    <col collapsed="false" customWidth="true" hidden="false" outlineLevel="0" max="14" min="14" style="152" width="12.86"/>
    <col collapsed="false" customWidth="true" hidden="false" outlineLevel="0" max="15" min="15" style="150" width="1.12"/>
    <col collapsed="false" customWidth="true" hidden="false" outlineLevel="0" max="16" min="16" style="150" width="0.62"/>
    <col collapsed="false" customWidth="true" hidden="false" outlineLevel="0" max="17" min="17" style="150" width="20.75"/>
    <col collapsed="false" customWidth="true" hidden="false" outlineLevel="0" max="18" min="18" style="150" width="12.75"/>
    <col collapsed="false" customWidth="true" hidden="false" outlineLevel="0" max="19" min="19" style="0" width="15.49"/>
    <col collapsed="false" customWidth="true" hidden="false" outlineLevel="0" max="21" min="20" style="0" width="10.25"/>
    <col collapsed="false" customWidth="true" hidden="false" outlineLevel="0" max="25" min="22" style="153" width="10.25"/>
    <col collapsed="false" customWidth="false" hidden="false" outlineLevel="0" max="257" min="26" style="150" width="8.99"/>
  </cols>
  <sheetData>
    <row r="1" customFormat="false" ht="18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154"/>
      <c r="K1" s="35"/>
      <c r="L1" s="155"/>
      <c r="M1" s="155"/>
      <c r="N1" s="155"/>
      <c r="O1" s="156"/>
      <c r="P1" s="157"/>
      <c r="Q1" s="158" t="s">
        <v>58</v>
      </c>
      <c r="R1" s="158"/>
      <c r="T1" s="49"/>
      <c r="U1" s="49"/>
    </row>
    <row r="2" customFormat="false" ht="33" hidden="false" customHeight="true" outlineLevel="0" collapsed="false">
      <c r="A2" s="159"/>
      <c r="B2" s="160" t="s">
        <v>59</v>
      </c>
      <c r="C2" s="161"/>
      <c r="D2" s="162"/>
      <c r="E2" s="163" t="s">
        <v>27</v>
      </c>
      <c r="F2" s="164"/>
      <c r="G2" s="164"/>
      <c r="H2" s="161"/>
      <c r="I2" s="165" t="s">
        <v>60</v>
      </c>
      <c r="J2" s="166"/>
      <c r="K2" s="161"/>
      <c r="L2" s="167" t="s">
        <v>61</v>
      </c>
      <c r="M2" s="167"/>
      <c r="N2" s="167"/>
      <c r="O2" s="161"/>
      <c r="P2" s="166"/>
      <c r="Q2" s="166"/>
      <c r="R2" s="168"/>
      <c r="T2" s="49"/>
      <c r="U2" s="49"/>
    </row>
    <row r="3" customFormat="false" ht="3.75" hidden="false" customHeight="true" outlineLevel="0" collapsed="false">
      <c r="A3" s="169"/>
      <c r="B3" s="170"/>
      <c r="C3" s="170"/>
      <c r="D3" s="170"/>
      <c r="E3" s="170"/>
      <c r="F3" s="171"/>
      <c r="G3" s="172"/>
      <c r="H3" s="170"/>
      <c r="I3" s="170"/>
      <c r="J3" s="173"/>
      <c r="K3" s="174"/>
      <c r="L3" s="175"/>
      <c r="M3" s="176"/>
      <c r="N3" s="176"/>
      <c r="O3" s="170"/>
      <c r="P3" s="177"/>
      <c r="Q3" s="177"/>
      <c r="R3" s="178"/>
      <c r="S3" s="42"/>
      <c r="T3" s="49"/>
      <c r="U3" s="49"/>
    </row>
    <row r="4" customFormat="false" ht="36.95" hidden="false" customHeight="true" outlineLevel="0" collapsed="false">
      <c r="A4" s="179"/>
      <c r="B4" s="177"/>
      <c r="C4" s="170"/>
      <c r="D4" s="170"/>
      <c r="E4" s="180"/>
      <c r="F4" s="170"/>
      <c r="G4" s="170"/>
      <c r="H4" s="170"/>
      <c r="I4" s="170"/>
      <c r="J4" s="173"/>
      <c r="K4" s="174"/>
      <c r="L4" s="181"/>
      <c r="M4" s="181"/>
      <c r="N4" s="181"/>
      <c r="O4" s="174"/>
      <c r="P4" s="177"/>
      <c r="Q4" s="177"/>
      <c r="R4" s="178"/>
      <c r="S4" s="182"/>
      <c r="T4" s="49"/>
      <c r="U4" s="49"/>
    </row>
    <row r="5" customFormat="false" ht="18.6" hidden="false" customHeight="true" outlineLevel="0" collapsed="false">
      <c r="A5" s="183"/>
      <c r="B5" s="184" t="s">
        <v>62</v>
      </c>
      <c r="C5" s="185"/>
      <c r="D5" s="186" t="s">
        <v>63</v>
      </c>
      <c r="E5" s="187" t="s">
        <v>64</v>
      </c>
      <c r="F5" s="187"/>
      <c r="G5" s="188" t="s">
        <v>65</v>
      </c>
      <c r="H5" s="186" t="s">
        <v>66</v>
      </c>
      <c r="I5" s="188" t="s">
        <v>19</v>
      </c>
      <c r="J5" s="189" t="s">
        <v>67</v>
      </c>
      <c r="K5" s="190"/>
      <c r="L5" s="191" t="s">
        <v>68</v>
      </c>
      <c r="M5" s="191"/>
      <c r="N5" s="191" t="s">
        <v>69</v>
      </c>
      <c r="O5" s="191"/>
      <c r="P5" s="192" t="s">
        <v>70</v>
      </c>
      <c r="Q5" s="192"/>
      <c r="R5" s="192"/>
      <c r="T5" s="49"/>
      <c r="U5" s="49"/>
      <c r="V5" s="193"/>
      <c r="W5" s="193"/>
      <c r="X5" s="193"/>
      <c r="Y5" s="193"/>
    </row>
    <row r="6" customFormat="false" ht="18.6" hidden="false" customHeight="true" outlineLevel="0" collapsed="false">
      <c r="A6" s="194"/>
      <c r="B6" s="195"/>
      <c r="C6" s="196"/>
      <c r="D6" s="196"/>
      <c r="E6" s="197" t="s">
        <v>71</v>
      </c>
      <c r="F6" s="198" t="s">
        <v>72</v>
      </c>
      <c r="G6" s="197" t="s">
        <v>73</v>
      </c>
      <c r="H6" s="199"/>
      <c r="I6" s="197" t="s">
        <v>24</v>
      </c>
      <c r="J6" s="173"/>
      <c r="K6" s="197"/>
      <c r="L6" s="181"/>
      <c r="M6" s="200"/>
      <c r="N6" s="181"/>
      <c r="O6" s="197"/>
      <c r="P6" s="174"/>
      <c r="Q6" s="174"/>
      <c r="R6" s="201"/>
      <c r="T6" s="202"/>
      <c r="U6" s="202"/>
      <c r="V6" s="203"/>
      <c r="W6" s="203"/>
      <c r="X6" s="49"/>
      <c r="Y6" s="49"/>
    </row>
    <row r="7" customFormat="false" ht="18" hidden="false" customHeight="true" outlineLevel="0" collapsed="false">
      <c r="A7" s="204"/>
      <c r="B7" s="205"/>
      <c r="C7" s="206"/>
      <c r="D7" s="207"/>
      <c r="E7" s="208"/>
      <c r="F7" s="209"/>
      <c r="G7" s="210"/>
      <c r="H7" s="209"/>
      <c r="I7" s="211"/>
      <c r="J7" s="212"/>
      <c r="K7" s="207"/>
      <c r="L7" s="124"/>
      <c r="M7" s="213" t="s">
        <v>25</v>
      </c>
      <c r="N7" s="155"/>
      <c r="O7" s="214" t="s">
        <v>25</v>
      </c>
      <c r="P7" s="35"/>
      <c r="Q7" s="215"/>
      <c r="R7" s="215"/>
      <c r="T7" s="49"/>
      <c r="U7" s="49"/>
      <c r="V7" s="49"/>
      <c r="W7" s="49"/>
      <c r="X7" s="49"/>
      <c r="Y7" s="49"/>
    </row>
    <row r="8" customFormat="false" ht="18.6" hidden="false" customHeight="true" outlineLevel="0" collapsed="false">
      <c r="A8" s="216"/>
      <c r="B8" s="217" t="s">
        <v>74</v>
      </c>
      <c r="C8" s="218"/>
      <c r="D8" s="219"/>
      <c r="E8" s="197"/>
      <c r="F8" s="199"/>
      <c r="G8" s="220"/>
      <c r="H8" s="199"/>
      <c r="I8" s="221" t="s">
        <v>75</v>
      </c>
      <c r="J8" s="222" t="n">
        <v>1</v>
      </c>
      <c r="K8" s="223"/>
      <c r="L8" s="78" t="n">
        <v>0</v>
      </c>
      <c r="M8" s="224"/>
      <c r="N8" s="225" t="n">
        <v>0</v>
      </c>
      <c r="O8" s="223"/>
      <c r="P8" s="177"/>
      <c r="Q8" s="226" t="s">
        <v>76</v>
      </c>
      <c r="R8" s="226"/>
      <c r="S8" s="138"/>
      <c r="T8" s="94"/>
      <c r="U8" s="94"/>
      <c r="V8" s="227"/>
      <c r="W8" s="94" t="n">
        <f aca="false">T8*V8</f>
        <v>0</v>
      </c>
      <c r="X8" s="94"/>
      <c r="Y8" s="49"/>
    </row>
    <row r="9" customFormat="false" ht="18" hidden="false" customHeight="true" outlineLevel="0" collapsed="false">
      <c r="A9" s="204"/>
      <c r="B9" s="205"/>
      <c r="C9" s="206"/>
      <c r="D9" s="207"/>
      <c r="E9" s="208"/>
      <c r="F9" s="209"/>
      <c r="G9" s="210"/>
      <c r="H9" s="209"/>
      <c r="I9" s="211"/>
      <c r="J9" s="212"/>
      <c r="K9" s="207"/>
      <c r="L9" s="124"/>
      <c r="M9" s="228"/>
      <c r="N9" s="229"/>
      <c r="O9" s="210"/>
      <c r="P9" s="35"/>
      <c r="Q9" s="230"/>
      <c r="R9" s="230"/>
      <c r="T9" s="94"/>
      <c r="U9" s="94"/>
      <c r="V9" s="227"/>
      <c r="W9" s="49"/>
      <c r="X9" s="94"/>
      <c r="Y9" s="49"/>
    </row>
    <row r="10" customFormat="false" ht="18.6" hidden="false" customHeight="true" outlineLevel="0" collapsed="false">
      <c r="A10" s="216"/>
      <c r="B10" s="217"/>
      <c r="C10" s="218"/>
      <c r="D10" s="223"/>
      <c r="E10" s="197"/>
      <c r="F10" s="199"/>
      <c r="G10" s="220"/>
      <c r="H10" s="199"/>
      <c r="I10" s="221"/>
      <c r="J10" s="222"/>
      <c r="K10" s="223"/>
      <c r="L10" s="78" t="n">
        <v>0</v>
      </c>
      <c r="M10" s="224"/>
      <c r="N10" s="225" t="n">
        <v>0</v>
      </c>
      <c r="O10" s="223"/>
      <c r="P10" s="177"/>
      <c r="Q10" s="226"/>
      <c r="R10" s="226"/>
      <c r="S10" s="138"/>
      <c r="T10" s="94"/>
      <c r="U10" s="94"/>
      <c r="V10" s="227"/>
      <c r="W10" s="94" t="n">
        <f aca="false">T10*V10</f>
        <v>0</v>
      </c>
      <c r="X10" s="94"/>
      <c r="Y10" s="49"/>
    </row>
    <row r="11" customFormat="false" ht="18" hidden="false" customHeight="true" outlineLevel="0" collapsed="false">
      <c r="A11" s="204"/>
      <c r="B11" s="205"/>
      <c r="C11" s="206"/>
      <c r="D11" s="207"/>
      <c r="E11" s="208"/>
      <c r="F11" s="209"/>
      <c r="G11" s="210"/>
      <c r="H11" s="209"/>
      <c r="I11" s="211"/>
      <c r="J11" s="212"/>
      <c r="K11" s="207"/>
      <c r="L11" s="124"/>
      <c r="M11" s="228"/>
      <c r="N11" s="229"/>
      <c r="O11" s="210"/>
      <c r="P11" s="35"/>
      <c r="Q11" s="230"/>
      <c r="R11" s="230"/>
      <c r="T11" s="94"/>
      <c r="U11" s="94"/>
      <c r="V11" s="227"/>
      <c r="W11" s="49"/>
      <c r="X11" s="94"/>
      <c r="Y11" s="49"/>
    </row>
    <row r="12" customFormat="false" ht="18.6" hidden="false" customHeight="true" outlineLevel="0" collapsed="false">
      <c r="A12" s="216"/>
      <c r="B12" s="205"/>
      <c r="C12" s="210"/>
      <c r="D12" s="231"/>
      <c r="E12" s="210"/>
      <c r="F12" s="210"/>
      <c r="G12" s="210"/>
      <c r="H12" s="210"/>
      <c r="I12" s="221"/>
      <c r="J12" s="222"/>
      <c r="K12" s="223"/>
      <c r="L12" s="78" t="n">
        <v>0</v>
      </c>
      <c r="M12" s="224"/>
      <c r="N12" s="225" t="n">
        <v>0</v>
      </c>
      <c r="O12" s="223"/>
      <c r="P12" s="177"/>
      <c r="Q12" s="226"/>
      <c r="R12" s="226"/>
      <c r="T12" s="94"/>
      <c r="U12" s="94"/>
      <c r="V12" s="227"/>
      <c r="W12" s="94" t="n">
        <f aca="false">T12*V12</f>
        <v>0</v>
      </c>
      <c r="X12" s="94"/>
      <c r="Y12" s="49"/>
    </row>
    <row r="13" customFormat="false" ht="18" hidden="false" customHeight="true" outlineLevel="0" collapsed="false">
      <c r="A13" s="204"/>
      <c r="B13" s="232"/>
      <c r="C13" s="233"/>
      <c r="D13" s="234"/>
      <c r="E13" s="233"/>
      <c r="F13" s="233"/>
      <c r="G13" s="233"/>
      <c r="H13" s="233"/>
      <c r="I13" s="211"/>
      <c r="J13" s="212"/>
      <c r="K13" s="235"/>
      <c r="L13" s="124"/>
      <c r="M13" s="228"/>
      <c r="N13" s="229"/>
      <c r="O13" s="236"/>
      <c r="P13" s="237"/>
      <c r="Q13" s="230"/>
      <c r="R13" s="230"/>
      <c r="T13" s="94"/>
      <c r="U13" s="94"/>
      <c r="V13" s="227"/>
      <c r="W13" s="49"/>
      <c r="X13" s="94"/>
      <c r="Y13" s="49"/>
    </row>
    <row r="14" customFormat="false" ht="18.6" hidden="false" customHeight="true" outlineLevel="0" collapsed="false">
      <c r="A14" s="216"/>
      <c r="B14" s="195"/>
      <c r="C14" s="220"/>
      <c r="D14" s="238"/>
      <c r="E14" s="220"/>
      <c r="F14" s="220"/>
      <c r="G14" s="220"/>
      <c r="H14" s="220"/>
      <c r="I14" s="221"/>
      <c r="J14" s="222"/>
      <c r="K14" s="223"/>
      <c r="L14" s="78"/>
      <c r="M14" s="224"/>
      <c r="N14" s="225" t="n">
        <v>0</v>
      </c>
      <c r="O14" s="223"/>
      <c r="P14" s="177"/>
      <c r="Q14" s="226"/>
      <c r="R14" s="226"/>
      <c r="T14" s="94"/>
      <c r="U14" s="94"/>
      <c r="V14" s="227"/>
      <c r="W14" s="94" t="n">
        <f aca="false">T14*V14</f>
        <v>0</v>
      </c>
      <c r="X14" s="94"/>
      <c r="Y14" s="49"/>
    </row>
    <row r="15" customFormat="false" ht="18" hidden="false" customHeight="true" outlineLevel="0" collapsed="false">
      <c r="A15" s="204"/>
      <c r="B15" s="205"/>
      <c r="C15" s="239"/>
      <c r="D15" s="240"/>
      <c r="E15" s="208"/>
      <c r="F15" s="207"/>
      <c r="G15" s="210"/>
      <c r="H15" s="209"/>
      <c r="I15" s="208"/>
      <c r="J15" s="212"/>
      <c r="K15" s="207"/>
      <c r="L15" s="124"/>
      <c r="M15" s="228"/>
      <c r="N15" s="229"/>
      <c r="O15" s="214"/>
      <c r="P15" s="241"/>
      <c r="Q15" s="230"/>
      <c r="R15" s="230"/>
      <c r="T15" s="94"/>
      <c r="U15" s="94"/>
      <c r="V15" s="227"/>
      <c r="W15" s="49"/>
      <c r="X15" s="94"/>
      <c r="Y15" s="49"/>
    </row>
    <row r="16" customFormat="false" ht="18.6" hidden="false" customHeight="true" outlineLevel="0" collapsed="false">
      <c r="A16" s="216"/>
      <c r="B16" s="205"/>
      <c r="C16" s="210"/>
      <c r="D16" s="231"/>
      <c r="E16" s="210"/>
      <c r="F16" s="210"/>
      <c r="G16" s="210"/>
      <c r="H16" s="210"/>
      <c r="I16" s="242"/>
      <c r="J16" s="222"/>
      <c r="K16" s="207"/>
      <c r="L16" s="78"/>
      <c r="M16" s="224"/>
      <c r="N16" s="225" t="n">
        <v>0</v>
      </c>
      <c r="O16" s="207"/>
      <c r="P16" s="35"/>
      <c r="Q16" s="226"/>
      <c r="R16" s="226"/>
      <c r="T16" s="94"/>
      <c r="U16" s="94"/>
      <c r="V16" s="227"/>
      <c r="W16" s="94" t="n">
        <f aca="false">T16*V16</f>
        <v>0</v>
      </c>
      <c r="X16" s="94"/>
      <c r="Y16" s="49"/>
    </row>
    <row r="17" customFormat="false" ht="18.6" hidden="false" customHeight="true" outlineLevel="0" collapsed="false">
      <c r="A17" s="204"/>
      <c r="B17" s="232"/>
      <c r="C17" s="233"/>
      <c r="D17" s="234"/>
      <c r="E17" s="233"/>
      <c r="F17" s="233"/>
      <c r="G17" s="233"/>
      <c r="H17" s="233"/>
      <c r="I17" s="211"/>
      <c r="J17" s="212"/>
      <c r="K17" s="235"/>
      <c r="L17" s="124"/>
      <c r="M17" s="228"/>
      <c r="N17" s="229"/>
      <c r="O17" s="236"/>
      <c r="P17" s="237"/>
      <c r="Q17" s="230"/>
      <c r="R17" s="230"/>
      <c r="T17" s="94"/>
      <c r="U17" s="94"/>
      <c r="V17" s="227"/>
      <c r="W17" s="49"/>
      <c r="X17" s="94"/>
      <c r="Y17" s="49"/>
    </row>
    <row r="18" customFormat="false" ht="18.6" hidden="false" customHeight="true" outlineLevel="0" collapsed="false">
      <c r="A18" s="216"/>
      <c r="B18" s="195"/>
      <c r="C18" s="220"/>
      <c r="D18" s="238"/>
      <c r="E18" s="220"/>
      <c r="F18" s="220"/>
      <c r="G18" s="220"/>
      <c r="H18" s="220"/>
      <c r="I18" s="221"/>
      <c r="J18" s="222"/>
      <c r="K18" s="223"/>
      <c r="L18" s="78"/>
      <c r="M18" s="224"/>
      <c r="N18" s="225" t="n">
        <v>0</v>
      </c>
      <c r="O18" s="223"/>
      <c r="P18" s="177"/>
      <c r="Q18" s="226"/>
      <c r="R18" s="226"/>
      <c r="T18" s="94"/>
      <c r="U18" s="94"/>
      <c r="V18" s="227"/>
      <c r="W18" s="94" t="n">
        <f aca="false">T18*V18</f>
        <v>0</v>
      </c>
      <c r="X18" s="94"/>
      <c r="Y18" s="49"/>
    </row>
    <row r="19" customFormat="false" ht="18.6" hidden="false" customHeight="true" outlineLevel="0" collapsed="false">
      <c r="A19" s="183"/>
      <c r="B19" s="205"/>
      <c r="C19" s="239"/>
      <c r="D19" s="240"/>
      <c r="E19" s="208"/>
      <c r="F19" s="207"/>
      <c r="G19" s="210"/>
      <c r="H19" s="209"/>
      <c r="I19" s="208"/>
      <c r="J19" s="212"/>
      <c r="K19" s="207"/>
      <c r="L19" s="124"/>
      <c r="M19" s="228"/>
      <c r="N19" s="229"/>
      <c r="O19" s="214"/>
      <c r="P19" s="241"/>
      <c r="Q19" s="230"/>
      <c r="R19" s="230"/>
      <c r="T19" s="94"/>
      <c r="U19" s="94"/>
      <c r="V19" s="227"/>
      <c r="W19" s="49"/>
      <c r="X19" s="94"/>
      <c r="Y19" s="49"/>
    </row>
    <row r="20" customFormat="false" ht="18.6" hidden="false" customHeight="true" outlineLevel="0" collapsed="false">
      <c r="A20" s="216"/>
      <c r="B20" s="205"/>
      <c r="C20" s="210"/>
      <c r="D20" s="231"/>
      <c r="E20" s="210"/>
      <c r="F20" s="210"/>
      <c r="G20" s="210"/>
      <c r="H20" s="210"/>
      <c r="I20" s="242"/>
      <c r="J20" s="243"/>
      <c r="K20" s="207"/>
      <c r="L20" s="78"/>
      <c r="M20" s="224"/>
      <c r="N20" s="225" t="n">
        <v>0</v>
      </c>
      <c r="O20" s="207"/>
      <c r="P20" s="35"/>
      <c r="Q20" s="226"/>
      <c r="R20" s="226"/>
      <c r="T20" s="94"/>
      <c r="U20" s="94"/>
      <c r="V20" s="227"/>
      <c r="W20" s="94" t="n">
        <f aca="false">T20*V20</f>
        <v>0</v>
      </c>
      <c r="X20" s="94"/>
      <c r="Y20" s="49"/>
    </row>
    <row r="21" customFormat="false" ht="18.6" hidden="false" customHeight="true" outlineLevel="0" collapsed="false">
      <c r="A21" s="244"/>
      <c r="B21" s="232"/>
      <c r="C21" s="233"/>
      <c r="D21" s="234"/>
      <c r="E21" s="233"/>
      <c r="F21" s="233"/>
      <c r="G21" s="233"/>
      <c r="H21" s="233"/>
      <c r="I21" s="211"/>
      <c r="J21" s="212"/>
      <c r="K21" s="235"/>
      <c r="L21" s="124"/>
      <c r="M21" s="228"/>
      <c r="N21" s="229"/>
      <c r="O21" s="236"/>
      <c r="P21" s="237"/>
      <c r="Q21" s="230"/>
      <c r="R21" s="230"/>
      <c r="T21" s="94"/>
      <c r="U21" s="94"/>
      <c r="V21" s="227"/>
      <c r="W21" s="49"/>
      <c r="X21" s="94"/>
      <c r="Y21" s="49"/>
    </row>
    <row r="22" customFormat="false" ht="18.6" hidden="false" customHeight="true" outlineLevel="0" collapsed="false">
      <c r="A22" s="245"/>
      <c r="B22" s="195"/>
      <c r="C22" s="220"/>
      <c r="D22" s="238"/>
      <c r="E22" s="220"/>
      <c r="F22" s="220"/>
      <c r="G22" s="220"/>
      <c r="H22" s="220"/>
      <c r="I22" s="221"/>
      <c r="J22" s="243"/>
      <c r="K22" s="223"/>
      <c r="L22" s="78"/>
      <c r="M22" s="224"/>
      <c r="N22" s="225" t="n">
        <v>0</v>
      </c>
      <c r="O22" s="223"/>
      <c r="P22" s="177"/>
      <c r="Q22" s="226"/>
      <c r="R22" s="226"/>
      <c r="S22" s="107"/>
      <c r="T22" s="94"/>
      <c r="U22" s="94"/>
      <c r="V22" s="227"/>
      <c r="W22" s="94" t="n">
        <f aca="false">T22*V22</f>
        <v>0</v>
      </c>
      <c r="X22" s="94"/>
      <c r="Y22" s="49"/>
    </row>
    <row r="23" customFormat="false" ht="18.6" hidden="false" customHeight="true" outlineLevel="0" collapsed="false">
      <c r="A23" s="246"/>
      <c r="B23" s="205"/>
      <c r="C23" s="239"/>
      <c r="D23" s="240"/>
      <c r="E23" s="208"/>
      <c r="F23" s="207"/>
      <c r="G23" s="210"/>
      <c r="H23" s="209"/>
      <c r="I23" s="208"/>
      <c r="J23" s="212"/>
      <c r="K23" s="207"/>
      <c r="L23" s="124"/>
      <c r="M23" s="228"/>
      <c r="N23" s="229"/>
      <c r="O23" s="214"/>
      <c r="P23" s="241"/>
      <c r="Q23" s="230"/>
      <c r="R23" s="230"/>
      <c r="T23" s="94"/>
      <c r="U23" s="94"/>
      <c r="V23" s="227"/>
      <c r="W23" s="94"/>
      <c r="X23" s="94"/>
      <c r="Y23" s="49"/>
    </row>
    <row r="24" customFormat="false" ht="18.6" hidden="false" customHeight="true" outlineLevel="0" collapsed="false">
      <c r="A24" s="246"/>
      <c r="B24" s="205"/>
      <c r="C24" s="210"/>
      <c r="D24" s="231"/>
      <c r="E24" s="210"/>
      <c r="F24" s="210"/>
      <c r="G24" s="210"/>
      <c r="H24" s="210"/>
      <c r="I24" s="242"/>
      <c r="J24" s="243"/>
      <c r="K24" s="207"/>
      <c r="L24" s="78"/>
      <c r="M24" s="224"/>
      <c r="N24" s="225" t="n">
        <v>0</v>
      </c>
      <c r="O24" s="207"/>
      <c r="P24" s="35"/>
      <c r="Q24" s="226"/>
      <c r="R24" s="226"/>
      <c r="T24" s="94"/>
      <c r="U24" s="94"/>
      <c r="V24" s="94"/>
      <c r="W24" s="94"/>
      <c r="X24" s="94"/>
      <c r="Y24" s="49"/>
    </row>
    <row r="25" customFormat="false" ht="18.6" hidden="false" customHeight="true" outlineLevel="0" collapsed="false">
      <c r="A25" s="244"/>
      <c r="B25" s="232"/>
      <c r="C25" s="233"/>
      <c r="D25" s="234"/>
      <c r="E25" s="233"/>
      <c r="F25" s="233"/>
      <c r="G25" s="233"/>
      <c r="H25" s="233"/>
      <c r="I25" s="211"/>
      <c r="J25" s="247"/>
      <c r="K25" s="235"/>
      <c r="L25" s="124"/>
      <c r="M25" s="228"/>
      <c r="N25" s="229"/>
      <c r="O25" s="236"/>
      <c r="P25" s="237"/>
      <c r="Q25" s="230"/>
      <c r="R25" s="230"/>
      <c r="T25" s="94"/>
      <c r="U25" s="94"/>
      <c r="V25" s="94"/>
      <c r="W25" s="94"/>
      <c r="X25" s="94"/>
      <c r="Y25" s="49"/>
    </row>
    <row r="26" customFormat="false" ht="18.6" hidden="false" customHeight="true" outlineLevel="0" collapsed="false">
      <c r="A26" s="245"/>
      <c r="B26" s="195"/>
      <c r="C26" s="220"/>
      <c r="D26" s="238"/>
      <c r="E26" s="220"/>
      <c r="F26" s="220"/>
      <c r="G26" s="220"/>
      <c r="H26" s="220"/>
      <c r="I26" s="221"/>
      <c r="J26" s="248"/>
      <c r="K26" s="223"/>
      <c r="L26" s="78"/>
      <c r="M26" s="224"/>
      <c r="N26" s="225" t="n">
        <v>0</v>
      </c>
      <c r="O26" s="223"/>
      <c r="P26" s="177"/>
      <c r="Q26" s="226"/>
      <c r="R26" s="226"/>
      <c r="T26" s="94"/>
      <c r="U26" s="94"/>
      <c r="V26" s="94"/>
      <c r="W26" s="94"/>
      <c r="X26" s="94"/>
      <c r="Y26" s="49"/>
    </row>
    <row r="27" customFormat="false" ht="18" hidden="false" customHeight="true" outlineLevel="0" collapsed="false">
      <c r="A27" s="204"/>
      <c r="B27" s="205"/>
      <c r="C27" s="239"/>
      <c r="D27" s="240"/>
      <c r="E27" s="208"/>
      <c r="F27" s="207"/>
      <c r="G27" s="210"/>
      <c r="H27" s="209"/>
      <c r="I27" s="208"/>
      <c r="J27" s="247"/>
      <c r="K27" s="207"/>
      <c r="L27" s="124"/>
      <c r="M27" s="228"/>
      <c r="N27" s="229"/>
      <c r="O27" s="214"/>
      <c r="P27" s="241"/>
      <c r="Q27" s="230"/>
      <c r="R27" s="230"/>
      <c r="T27" s="94"/>
      <c r="U27" s="94"/>
      <c r="V27" s="94"/>
      <c r="W27" s="94"/>
      <c r="X27" s="94"/>
      <c r="Y27" s="49"/>
    </row>
    <row r="28" customFormat="false" ht="18.6" hidden="false" customHeight="true" outlineLevel="0" collapsed="false">
      <c r="A28" s="245"/>
      <c r="B28" s="195"/>
      <c r="C28" s="220"/>
      <c r="D28" s="238"/>
      <c r="E28" s="220"/>
      <c r="F28" s="220"/>
      <c r="G28" s="220"/>
      <c r="H28" s="220"/>
      <c r="I28" s="221"/>
      <c r="J28" s="248"/>
      <c r="K28" s="223"/>
      <c r="L28" s="78"/>
      <c r="M28" s="224"/>
      <c r="N28" s="225" t="n">
        <v>0</v>
      </c>
      <c r="O28" s="223"/>
      <c r="P28" s="177"/>
      <c r="Q28" s="226"/>
      <c r="R28" s="226"/>
      <c r="T28" s="94"/>
      <c r="U28" s="94"/>
      <c r="V28" s="94"/>
      <c r="W28" s="94"/>
      <c r="X28" s="94"/>
      <c r="Y28" s="49"/>
    </row>
    <row r="29" customFormat="false" ht="18.6" hidden="false" customHeight="true" outlineLevel="0" collapsed="false">
      <c r="A29" s="244"/>
      <c r="B29" s="249"/>
      <c r="C29" s="233"/>
      <c r="D29" s="233"/>
      <c r="E29" s="233"/>
      <c r="F29" s="233"/>
      <c r="G29" s="233"/>
      <c r="H29" s="233"/>
      <c r="I29" s="188"/>
      <c r="J29" s="250"/>
      <c r="K29" s="235"/>
      <c r="L29" s="135"/>
      <c r="M29" s="251"/>
      <c r="N29" s="252"/>
      <c r="O29" s="233"/>
      <c r="P29" s="253"/>
      <c r="Q29" s="131"/>
      <c r="R29" s="131"/>
      <c r="T29" s="94"/>
      <c r="U29" s="94"/>
      <c r="V29" s="94"/>
      <c r="W29" s="94"/>
      <c r="X29" s="94"/>
      <c r="Y29" s="49"/>
    </row>
    <row r="30" customFormat="false" ht="18" hidden="false" customHeight="true" outlineLevel="0" collapsed="false">
      <c r="A30" s="254"/>
      <c r="B30" s="255" t="s">
        <v>77</v>
      </c>
      <c r="C30" s="256"/>
      <c r="D30" s="257"/>
      <c r="E30" s="256"/>
      <c r="F30" s="256"/>
      <c r="G30" s="256"/>
      <c r="H30" s="256"/>
      <c r="I30" s="258"/>
      <c r="J30" s="259"/>
      <c r="K30" s="260"/>
      <c r="L30" s="261"/>
      <c r="M30" s="262"/>
      <c r="N30" s="263" t="n">
        <v>0</v>
      </c>
      <c r="O30" s="260"/>
      <c r="P30" s="264"/>
      <c r="Q30" s="265"/>
      <c r="R30" s="265"/>
      <c r="T30" s="266"/>
      <c r="U30" s="94"/>
      <c r="V30" s="94"/>
      <c r="W30" s="94"/>
      <c r="X30" s="94"/>
      <c r="Y30" s="49"/>
    </row>
    <row r="31" customFormat="false" ht="18" hidden="false" customHeight="true" outlineLevel="0" collapsed="false">
      <c r="B31" s="35"/>
      <c r="C31" s="35"/>
      <c r="D31" s="35"/>
      <c r="E31" s="35"/>
      <c r="F31" s="35"/>
      <c r="G31" s="35"/>
      <c r="H31" s="35"/>
      <c r="I31" s="35"/>
      <c r="J31" s="154"/>
      <c r="K31" s="35"/>
      <c r="L31" s="155"/>
      <c r="M31" s="155"/>
      <c r="N31" s="155"/>
      <c r="O31" s="156"/>
      <c r="P31" s="157"/>
      <c r="Q31" s="158" t="s">
        <v>58</v>
      </c>
      <c r="R31" s="158"/>
      <c r="T31" s="49"/>
      <c r="U31" s="49"/>
    </row>
    <row r="32" customFormat="false" ht="33" hidden="false" customHeight="true" outlineLevel="0" collapsed="false">
      <c r="A32" s="159"/>
      <c r="B32" s="160" t="s">
        <v>78</v>
      </c>
      <c r="C32" s="161"/>
      <c r="D32" s="162"/>
      <c r="E32" s="163" t="s">
        <v>31</v>
      </c>
      <c r="F32" s="164"/>
      <c r="G32" s="164"/>
      <c r="H32" s="161"/>
      <c r="I32" s="165" t="s">
        <v>60</v>
      </c>
      <c r="J32" s="166"/>
      <c r="K32" s="161"/>
      <c r="L32" s="167" t="s">
        <v>61</v>
      </c>
      <c r="M32" s="167"/>
      <c r="N32" s="167"/>
      <c r="O32" s="161"/>
      <c r="P32" s="166"/>
      <c r="Q32" s="166"/>
      <c r="R32" s="168"/>
      <c r="T32" s="49"/>
      <c r="U32" s="49"/>
    </row>
    <row r="33" customFormat="false" ht="3.75" hidden="false" customHeight="true" outlineLevel="0" collapsed="false">
      <c r="A33" s="169"/>
      <c r="B33" s="170"/>
      <c r="C33" s="170"/>
      <c r="D33" s="170"/>
      <c r="E33" s="170"/>
      <c r="F33" s="171"/>
      <c r="G33" s="172"/>
      <c r="H33" s="170"/>
      <c r="I33" s="170"/>
      <c r="J33" s="173"/>
      <c r="K33" s="174"/>
      <c r="L33" s="175"/>
      <c r="M33" s="176"/>
      <c r="N33" s="176"/>
      <c r="O33" s="170"/>
      <c r="P33" s="177"/>
      <c r="Q33" s="177"/>
      <c r="R33" s="178"/>
      <c r="S33" s="126"/>
      <c r="T33" s="49"/>
      <c r="U33" s="49"/>
    </row>
    <row r="34" customFormat="false" ht="36.95" hidden="false" customHeight="true" outlineLevel="0" collapsed="false">
      <c r="A34" s="179"/>
      <c r="B34" s="177"/>
      <c r="C34" s="170"/>
      <c r="D34" s="170"/>
      <c r="E34" s="180"/>
      <c r="F34" s="170"/>
      <c r="G34" s="170"/>
      <c r="H34" s="170"/>
      <c r="I34" s="170"/>
      <c r="J34" s="173"/>
      <c r="K34" s="174"/>
      <c r="L34" s="181"/>
      <c r="M34" s="181"/>
      <c r="N34" s="181"/>
      <c r="O34" s="174"/>
      <c r="P34" s="177"/>
      <c r="Q34" s="177"/>
      <c r="R34" s="178"/>
      <c r="T34" s="49"/>
      <c r="U34" s="49"/>
    </row>
    <row r="35" customFormat="false" ht="18.6" hidden="false" customHeight="true" outlineLevel="0" collapsed="false">
      <c r="A35" s="183"/>
      <c r="B35" s="184" t="s">
        <v>62</v>
      </c>
      <c r="C35" s="185"/>
      <c r="D35" s="186" t="s">
        <v>63</v>
      </c>
      <c r="E35" s="187" t="s">
        <v>64</v>
      </c>
      <c r="F35" s="187"/>
      <c r="G35" s="188" t="s">
        <v>65</v>
      </c>
      <c r="H35" s="186" t="s">
        <v>66</v>
      </c>
      <c r="I35" s="188" t="s">
        <v>19</v>
      </c>
      <c r="J35" s="267" t="s">
        <v>67</v>
      </c>
      <c r="K35" s="190"/>
      <c r="L35" s="191" t="s">
        <v>68</v>
      </c>
      <c r="M35" s="191"/>
      <c r="N35" s="191" t="s">
        <v>69</v>
      </c>
      <c r="O35" s="191"/>
      <c r="P35" s="192" t="s">
        <v>70</v>
      </c>
      <c r="Q35" s="192"/>
      <c r="R35" s="192"/>
      <c r="S35" s="126"/>
      <c r="T35" s="49"/>
      <c r="U35" s="49"/>
    </row>
    <row r="36" customFormat="false" ht="18.6" hidden="false" customHeight="true" outlineLevel="0" collapsed="false">
      <c r="A36" s="194"/>
      <c r="B36" s="195"/>
      <c r="C36" s="196"/>
      <c r="D36" s="196"/>
      <c r="E36" s="197" t="s">
        <v>71</v>
      </c>
      <c r="F36" s="198" t="s">
        <v>72</v>
      </c>
      <c r="G36" s="197" t="s">
        <v>73</v>
      </c>
      <c r="H36" s="199"/>
      <c r="I36" s="197" t="s">
        <v>24</v>
      </c>
      <c r="J36" s="173"/>
      <c r="K36" s="197"/>
      <c r="L36" s="181"/>
      <c r="M36" s="200"/>
      <c r="N36" s="181"/>
      <c r="O36" s="197"/>
      <c r="P36" s="174"/>
      <c r="Q36" s="174"/>
      <c r="R36" s="201"/>
      <c r="T36" s="49"/>
      <c r="U36" s="49"/>
      <c r="V36" s="0"/>
      <c r="W36" s="0"/>
      <c r="X36" s="0"/>
      <c r="Y36" s="0"/>
    </row>
    <row r="37" customFormat="false" ht="18" hidden="false" customHeight="true" outlineLevel="0" collapsed="false">
      <c r="A37" s="204"/>
      <c r="B37" s="205"/>
      <c r="C37" s="206"/>
      <c r="D37" s="207"/>
      <c r="E37" s="208"/>
      <c r="F37" s="209"/>
      <c r="G37" s="210"/>
      <c r="H37" s="209"/>
      <c r="I37" s="211"/>
      <c r="J37" s="212"/>
      <c r="K37" s="207"/>
      <c r="L37" s="124"/>
      <c r="M37" s="213" t="s">
        <v>25</v>
      </c>
      <c r="N37" s="155"/>
      <c r="O37" s="214" t="s">
        <v>25</v>
      </c>
      <c r="P37" s="35"/>
      <c r="Q37" s="230"/>
      <c r="R37" s="230"/>
      <c r="S37" s="126"/>
      <c r="T37" s="49"/>
      <c r="U37" s="49"/>
      <c r="V37" s="0"/>
      <c r="W37" s="0"/>
      <c r="X37" s="0"/>
      <c r="Y37" s="0"/>
    </row>
    <row r="38" customFormat="false" ht="18.6" hidden="false" customHeight="true" outlineLevel="0" collapsed="false">
      <c r="A38" s="216"/>
      <c r="B38" s="268" t="s">
        <v>79</v>
      </c>
      <c r="C38" s="218"/>
      <c r="D38" s="223"/>
      <c r="E38" s="197"/>
      <c r="F38" s="199"/>
      <c r="G38" s="220"/>
      <c r="H38" s="78"/>
      <c r="I38" s="221" t="s">
        <v>28</v>
      </c>
      <c r="J38" s="222" t="n">
        <v>1</v>
      </c>
      <c r="K38" s="223"/>
      <c r="L38" s="78" t="n">
        <v>0</v>
      </c>
      <c r="M38" s="224"/>
      <c r="N38" s="225" t="n">
        <v>0</v>
      </c>
      <c r="O38" s="223"/>
      <c r="P38" s="177"/>
      <c r="Q38" s="105" t="s">
        <v>80</v>
      </c>
      <c r="R38" s="105"/>
      <c r="T38" s="49"/>
      <c r="U38" s="49"/>
      <c r="V38" s="0"/>
      <c r="W38" s="0"/>
      <c r="X38" s="0"/>
      <c r="Y38" s="0"/>
    </row>
    <row r="39" customFormat="false" ht="18" hidden="false" customHeight="true" outlineLevel="0" collapsed="false">
      <c r="A39" s="204"/>
      <c r="B39" s="205"/>
      <c r="C39" s="239"/>
      <c r="D39" s="207"/>
      <c r="E39" s="208"/>
      <c r="F39" s="209"/>
      <c r="G39" s="210"/>
      <c r="H39" s="209"/>
      <c r="I39" s="211"/>
      <c r="J39" s="212"/>
      <c r="K39" s="207"/>
      <c r="L39" s="124"/>
      <c r="M39" s="228"/>
      <c r="N39" s="229"/>
      <c r="O39" s="210"/>
      <c r="P39" s="35"/>
      <c r="Q39" s="215"/>
      <c r="R39" s="215"/>
      <c r="T39" s="49"/>
      <c r="U39" s="49"/>
      <c r="V39" s="0"/>
      <c r="W39" s="0"/>
      <c r="X39" s="0"/>
      <c r="Y39" s="0"/>
    </row>
    <row r="40" customFormat="false" ht="18.6" hidden="false" customHeight="true" outlineLevel="0" collapsed="false">
      <c r="A40" s="216"/>
      <c r="B40" s="268" t="s">
        <v>81</v>
      </c>
      <c r="C40" s="196"/>
      <c r="D40" s="223"/>
      <c r="E40" s="197"/>
      <c r="F40" s="199"/>
      <c r="G40" s="220"/>
      <c r="H40" s="199"/>
      <c r="I40" s="221" t="s">
        <v>28</v>
      </c>
      <c r="J40" s="269" t="n">
        <v>1</v>
      </c>
      <c r="K40" s="223"/>
      <c r="L40" s="78" t="n">
        <v>0</v>
      </c>
      <c r="M40" s="224"/>
      <c r="N40" s="225" t="n">
        <v>0</v>
      </c>
      <c r="O40" s="223"/>
      <c r="P40" s="177"/>
      <c r="Q40" s="226" t="s">
        <v>82</v>
      </c>
      <c r="R40" s="226"/>
      <c r="T40" s="49"/>
      <c r="U40" s="49"/>
      <c r="V40" s="0"/>
      <c r="W40" s="0"/>
      <c r="X40" s="0"/>
      <c r="Y40" s="0"/>
    </row>
    <row r="41" customFormat="false" ht="18" hidden="false" customHeight="true" outlineLevel="0" collapsed="false">
      <c r="A41" s="204"/>
      <c r="B41" s="205"/>
      <c r="C41" s="239"/>
      <c r="D41" s="207"/>
      <c r="E41" s="208"/>
      <c r="F41" s="209"/>
      <c r="G41" s="210"/>
      <c r="H41" s="209"/>
      <c r="I41" s="211"/>
      <c r="J41" s="212"/>
      <c r="K41" s="207"/>
      <c r="L41" s="124"/>
      <c r="M41" s="228"/>
      <c r="N41" s="229"/>
      <c r="O41" s="210"/>
      <c r="P41" s="35"/>
      <c r="Q41" s="230"/>
      <c r="R41" s="230"/>
      <c r="T41" s="49"/>
      <c r="U41" s="49"/>
      <c r="V41" s="0"/>
      <c r="W41" s="0"/>
      <c r="X41" s="0"/>
      <c r="Y41" s="0"/>
    </row>
    <row r="42" customFormat="false" ht="18.6" hidden="false" customHeight="true" outlineLevel="0" collapsed="false">
      <c r="A42" s="216"/>
      <c r="B42" s="195"/>
      <c r="C42" s="196"/>
      <c r="D42" s="223"/>
      <c r="E42" s="197"/>
      <c r="F42" s="199"/>
      <c r="G42" s="220"/>
      <c r="H42" s="199"/>
      <c r="I42" s="221"/>
      <c r="J42" s="269"/>
      <c r="K42" s="223"/>
      <c r="L42" s="78" t="n">
        <v>0</v>
      </c>
      <c r="M42" s="224"/>
      <c r="N42" s="225" t="n">
        <v>0</v>
      </c>
      <c r="O42" s="223"/>
      <c r="P42" s="177"/>
      <c r="Q42" s="105"/>
      <c r="R42" s="105"/>
      <c r="T42" s="49"/>
      <c r="U42" s="49"/>
      <c r="V42" s="0"/>
      <c r="W42" s="0"/>
      <c r="X42" s="0"/>
      <c r="Y42" s="0"/>
    </row>
    <row r="43" customFormat="false" ht="18" hidden="false" customHeight="true" outlineLevel="0" collapsed="false">
      <c r="A43" s="204"/>
      <c r="B43" s="205"/>
      <c r="C43" s="239"/>
      <c r="D43" s="207"/>
      <c r="E43" s="208"/>
      <c r="F43" s="209"/>
      <c r="G43" s="210"/>
      <c r="H43" s="209"/>
      <c r="I43" s="211"/>
      <c r="J43" s="212"/>
      <c r="K43" s="207"/>
      <c r="L43" s="124"/>
      <c r="M43" s="228"/>
      <c r="N43" s="229"/>
      <c r="O43" s="210"/>
      <c r="P43" s="35"/>
      <c r="Q43" s="230"/>
      <c r="R43" s="230"/>
      <c r="T43" s="49"/>
      <c r="U43" s="49"/>
      <c r="V43" s="0"/>
      <c r="W43" s="0"/>
      <c r="X43" s="0"/>
      <c r="Y43" s="0"/>
    </row>
    <row r="44" customFormat="false" ht="18.6" hidden="false" customHeight="true" outlineLevel="0" collapsed="false">
      <c r="A44" s="216"/>
      <c r="B44" s="195"/>
      <c r="C44" s="196"/>
      <c r="D44" s="223"/>
      <c r="E44" s="197"/>
      <c r="F44" s="199"/>
      <c r="G44" s="220"/>
      <c r="H44" s="199"/>
      <c r="I44" s="221"/>
      <c r="J44" s="269"/>
      <c r="K44" s="223"/>
      <c r="L44" s="78" t="n">
        <v>0</v>
      </c>
      <c r="M44" s="224"/>
      <c r="N44" s="225" t="n">
        <v>0</v>
      </c>
      <c r="O44" s="223"/>
      <c r="P44" s="177"/>
      <c r="Q44" s="105"/>
      <c r="R44" s="105"/>
      <c r="T44" s="49"/>
      <c r="U44" s="49"/>
      <c r="V44" s="0"/>
      <c r="W44" s="0"/>
      <c r="X44" s="0"/>
      <c r="Y44" s="0"/>
    </row>
    <row r="45" customFormat="false" ht="18.6" hidden="false" customHeight="true" outlineLevel="0" collapsed="false">
      <c r="A45" s="204"/>
      <c r="B45" s="205"/>
      <c r="C45" s="239"/>
      <c r="D45" s="207"/>
      <c r="E45" s="208"/>
      <c r="F45" s="209"/>
      <c r="G45" s="210"/>
      <c r="H45" s="209"/>
      <c r="I45" s="211"/>
      <c r="J45" s="212"/>
      <c r="K45" s="207"/>
      <c r="L45" s="124"/>
      <c r="M45" s="228"/>
      <c r="N45" s="229"/>
      <c r="O45" s="210"/>
      <c r="P45" s="35"/>
      <c r="Q45" s="230"/>
      <c r="R45" s="230"/>
      <c r="S45" s="126"/>
      <c r="T45" s="49"/>
      <c r="U45" s="49"/>
      <c r="V45" s="0"/>
      <c r="W45" s="0"/>
      <c r="X45" s="0"/>
      <c r="Y45" s="0"/>
    </row>
    <row r="46" customFormat="false" ht="18.6" hidden="false" customHeight="true" outlineLevel="0" collapsed="false">
      <c r="A46" s="216"/>
      <c r="B46" s="195"/>
      <c r="C46" s="196"/>
      <c r="D46" s="223"/>
      <c r="E46" s="197"/>
      <c r="F46" s="199"/>
      <c r="G46" s="220"/>
      <c r="H46" s="199"/>
      <c r="I46" s="221"/>
      <c r="J46" s="269"/>
      <c r="K46" s="223"/>
      <c r="L46" s="78" t="n">
        <v>0</v>
      </c>
      <c r="M46" s="224"/>
      <c r="N46" s="225" t="n">
        <v>0</v>
      </c>
      <c r="O46" s="223"/>
      <c r="P46" s="177"/>
      <c r="Q46" s="105"/>
      <c r="R46" s="105"/>
      <c r="T46" s="49"/>
      <c r="U46" s="49"/>
      <c r="V46" s="0"/>
      <c r="W46" s="0"/>
      <c r="X46" s="0"/>
      <c r="Y46" s="0"/>
    </row>
    <row r="47" customFormat="false" ht="18.6" hidden="false" customHeight="true" outlineLevel="0" collapsed="false">
      <c r="A47" s="204"/>
      <c r="B47" s="205"/>
      <c r="C47" s="239"/>
      <c r="D47" s="207"/>
      <c r="E47" s="208"/>
      <c r="F47" s="209"/>
      <c r="G47" s="210"/>
      <c r="H47" s="209"/>
      <c r="I47" s="211"/>
      <c r="J47" s="212"/>
      <c r="K47" s="207"/>
      <c r="L47" s="124"/>
      <c r="M47" s="228"/>
      <c r="N47" s="229"/>
      <c r="O47" s="210"/>
      <c r="P47" s="35"/>
      <c r="Q47" s="230"/>
      <c r="R47" s="230"/>
      <c r="S47" s="126"/>
      <c r="T47" s="49"/>
      <c r="U47" s="49"/>
      <c r="V47" s="0"/>
      <c r="W47" s="0"/>
      <c r="X47" s="0"/>
      <c r="Y47" s="0"/>
    </row>
    <row r="48" customFormat="false" ht="18.6" hidden="false" customHeight="true" outlineLevel="0" collapsed="false">
      <c r="A48" s="216"/>
      <c r="B48" s="195"/>
      <c r="C48" s="196"/>
      <c r="D48" s="223"/>
      <c r="E48" s="197"/>
      <c r="F48" s="199"/>
      <c r="G48" s="220"/>
      <c r="H48" s="199"/>
      <c r="I48" s="221"/>
      <c r="J48" s="269"/>
      <c r="K48" s="223"/>
      <c r="L48" s="78" t="n">
        <v>0</v>
      </c>
      <c r="M48" s="224"/>
      <c r="N48" s="225" t="n">
        <v>0</v>
      </c>
      <c r="O48" s="223"/>
      <c r="P48" s="177"/>
      <c r="Q48" s="105"/>
      <c r="R48" s="105"/>
      <c r="T48" s="49"/>
      <c r="U48" s="49"/>
      <c r="V48" s="0"/>
      <c r="W48" s="0"/>
      <c r="X48" s="0"/>
      <c r="Y48" s="0"/>
    </row>
    <row r="49" customFormat="false" ht="18.6" hidden="false" customHeight="true" outlineLevel="0" collapsed="false">
      <c r="A49" s="183"/>
      <c r="B49" s="205"/>
      <c r="C49" s="270"/>
      <c r="D49" s="207"/>
      <c r="E49" s="188"/>
      <c r="F49" s="271"/>
      <c r="G49" s="233"/>
      <c r="H49" s="271"/>
      <c r="I49" s="211"/>
      <c r="J49" s="272"/>
      <c r="K49" s="235"/>
      <c r="L49" s="124"/>
      <c r="M49" s="228"/>
      <c r="N49" s="229"/>
      <c r="O49" s="235"/>
      <c r="P49" s="253"/>
      <c r="Q49" s="230"/>
      <c r="R49" s="230"/>
      <c r="S49" s="107"/>
      <c r="T49" s="49"/>
      <c r="U49" s="49"/>
      <c r="V49" s="0"/>
      <c r="W49" s="0"/>
      <c r="X49" s="0"/>
      <c r="Y49" s="0"/>
    </row>
    <row r="50" customFormat="false" ht="18.6" hidden="false" customHeight="true" outlineLevel="0" collapsed="false">
      <c r="A50" s="216"/>
      <c r="B50" s="195"/>
      <c r="C50" s="196"/>
      <c r="D50" s="223"/>
      <c r="E50" s="197"/>
      <c r="F50" s="199"/>
      <c r="G50" s="220"/>
      <c r="H50" s="199"/>
      <c r="I50" s="221"/>
      <c r="J50" s="269"/>
      <c r="K50" s="223"/>
      <c r="L50" s="78" t="n">
        <v>0</v>
      </c>
      <c r="M50" s="224"/>
      <c r="N50" s="225" t="n">
        <v>0</v>
      </c>
      <c r="O50" s="223"/>
      <c r="P50" s="177"/>
      <c r="Q50" s="105"/>
      <c r="R50" s="105"/>
      <c r="T50" s="49"/>
      <c r="U50" s="49"/>
      <c r="V50" s="0"/>
      <c r="W50" s="0"/>
      <c r="X50" s="0"/>
      <c r="Y50" s="0"/>
    </row>
    <row r="51" customFormat="false" ht="18.6" hidden="false" customHeight="true" outlineLevel="0" collapsed="false">
      <c r="A51" s="204"/>
      <c r="B51" s="205"/>
      <c r="C51" s="239"/>
      <c r="D51" s="207"/>
      <c r="E51" s="208"/>
      <c r="F51" s="209"/>
      <c r="G51" s="210"/>
      <c r="H51" s="209"/>
      <c r="I51" s="211"/>
      <c r="J51" s="212"/>
      <c r="K51" s="207"/>
      <c r="L51" s="124"/>
      <c r="M51" s="228"/>
      <c r="N51" s="229"/>
      <c r="O51" s="210"/>
      <c r="P51" s="35"/>
      <c r="Q51" s="230"/>
      <c r="R51" s="230"/>
      <c r="T51" s="49"/>
      <c r="U51" s="49"/>
      <c r="V51" s="0"/>
      <c r="W51" s="0"/>
      <c r="X51" s="0"/>
      <c r="Y51" s="0"/>
    </row>
    <row r="52" customFormat="false" ht="18.6" hidden="false" customHeight="true" outlineLevel="0" collapsed="false">
      <c r="A52" s="216"/>
      <c r="B52" s="195"/>
      <c r="C52" s="196"/>
      <c r="D52" s="223"/>
      <c r="E52" s="197"/>
      <c r="F52" s="199"/>
      <c r="G52" s="220"/>
      <c r="H52" s="199"/>
      <c r="I52" s="221"/>
      <c r="J52" s="269"/>
      <c r="K52" s="223"/>
      <c r="L52" s="78" t="n">
        <v>0</v>
      </c>
      <c r="M52" s="224"/>
      <c r="N52" s="225" t="n">
        <v>0</v>
      </c>
      <c r="O52" s="223"/>
      <c r="P52" s="177"/>
      <c r="Q52" s="105"/>
      <c r="R52" s="105"/>
      <c r="S52" s="0" t="n">
        <f aca="false">S51*$S$4</f>
        <v>0</v>
      </c>
      <c r="T52" s="49" t="n">
        <f aca="false">S52*T51</f>
        <v>0</v>
      </c>
      <c r="U52" s="49"/>
      <c r="V52" s="0"/>
      <c r="W52" s="0"/>
      <c r="X52" s="0"/>
      <c r="Y52" s="0"/>
    </row>
    <row r="53" customFormat="false" ht="18.6" hidden="false" customHeight="true" outlineLevel="0" collapsed="false">
      <c r="A53" s="244"/>
      <c r="B53" s="232"/>
      <c r="C53" s="233"/>
      <c r="D53" s="234"/>
      <c r="E53" s="233"/>
      <c r="F53" s="233"/>
      <c r="G53" s="233"/>
      <c r="H53" s="233"/>
      <c r="I53" s="211"/>
      <c r="J53" s="272"/>
      <c r="K53" s="235"/>
      <c r="L53" s="124"/>
      <c r="M53" s="228"/>
      <c r="N53" s="229"/>
      <c r="O53" s="236"/>
      <c r="P53" s="237"/>
      <c r="Q53" s="230"/>
      <c r="R53" s="230"/>
      <c r="T53" s="49"/>
      <c r="U53" s="49"/>
      <c r="V53" s="0"/>
      <c r="W53" s="0"/>
      <c r="X53" s="0"/>
      <c r="Y53" s="0"/>
    </row>
    <row r="54" customFormat="false" ht="18.6" hidden="false" customHeight="true" outlineLevel="0" collapsed="false">
      <c r="A54" s="245"/>
      <c r="B54" s="273"/>
      <c r="C54" s="220"/>
      <c r="D54" s="238"/>
      <c r="E54" s="220"/>
      <c r="F54" s="220"/>
      <c r="G54" s="220"/>
      <c r="H54" s="220"/>
      <c r="I54" s="221"/>
      <c r="J54" s="269"/>
      <c r="K54" s="223"/>
      <c r="L54" s="78"/>
      <c r="M54" s="224"/>
      <c r="N54" s="225"/>
      <c r="O54" s="223"/>
      <c r="P54" s="177"/>
      <c r="Q54" s="105"/>
      <c r="R54" s="105"/>
      <c r="T54" s="49"/>
      <c r="U54" s="49"/>
      <c r="V54" s="0"/>
      <c r="W54" s="0"/>
      <c r="X54" s="0"/>
      <c r="Y54" s="0"/>
    </row>
    <row r="55" customFormat="false" ht="18" hidden="false" customHeight="true" outlineLevel="0" collapsed="false">
      <c r="A55" s="183"/>
      <c r="B55" s="232"/>
      <c r="C55" s="270"/>
      <c r="D55" s="274"/>
      <c r="E55" s="188"/>
      <c r="F55" s="235"/>
      <c r="G55" s="233"/>
      <c r="H55" s="271"/>
      <c r="I55" s="188"/>
      <c r="J55" s="275"/>
      <c r="K55" s="235"/>
      <c r="L55" s="130"/>
      <c r="M55" s="276"/>
      <c r="N55" s="277"/>
      <c r="O55" s="236"/>
      <c r="P55" s="237"/>
      <c r="Q55" s="230"/>
      <c r="R55" s="230"/>
      <c r="T55" s="49"/>
      <c r="U55" s="49"/>
      <c r="V55" s="0"/>
      <c r="W55" s="0"/>
      <c r="X55" s="0"/>
      <c r="Y55" s="0"/>
    </row>
    <row r="56" customFormat="false" ht="18.6" hidden="false" customHeight="true" outlineLevel="0" collapsed="false">
      <c r="A56" s="245"/>
      <c r="B56" s="195"/>
      <c r="C56" s="220"/>
      <c r="D56" s="238"/>
      <c r="E56" s="220"/>
      <c r="F56" s="220"/>
      <c r="G56" s="220"/>
      <c r="H56" s="220"/>
      <c r="I56" s="221"/>
      <c r="J56" s="269"/>
      <c r="K56" s="223"/>
      <c r="L56" s="78"/>
      <c r="M56" s="224"/>
      <c r="N56" s="225"/>
      <c r="O56" s="223"/>
      <c r="P56" s="177"/>
      <c r="Q56" s="105"/>
      <c r="R56" s="105"/>
      <c r="T56" s="49"/>
      <c r="U56" s="49"/>
      <c r="V56" s="0"/>
      <c r="W56" s="0"/>
      <c r="X56" s="0"/>
      <c r="Y56" s="0"/>
    </row>
    <row r="57" customFormat="false" ht="18.6" hidden="false" customHeight="true" outlineLevel="0" collapsed="false">
      <c r="A57" s="244"/>
      <c r="B57" s="249"/>
      <c r="C57" s="233"/>
      <c r="D57" s="233"/>
      <c r="E57" s="233"/>
      <c r="F57" s="233"/>
      <c r="G57" s="233"/>
      <c r="H57" s="233"/>
      <c r="I57" s="188"/>
      <c r="J57" s="278"/>
      <c r="K57" s="235"/>
      <c r="L57" s="135"/>
      <c r="M57" s="251"/>
      <c r="N57" s="252"/>
      <c r="O57" s="233"/>
      <c r="P57" s="253"/>
      <c r="Q57" s="131"/>
      <c r="R57" s="131"/>
      <c r="V57" s="0"/>
      <c r="W57" s="0"/>
      <c r="X57" s="0"/>
      <c r="Y57" s="0"/>
    </row>
    <row r="58" customFormat="false" ht="18" hidden="false" customHeight="true" outlineLevel="0" collapsed="false">
      <c r="A58" s="245"/>
      <c r="B58" s="195"/>
      <c r="C58" s="220"/>
      <c r="D58" s="238"/>
      <c r="E58" s="220"/>
      <c r="F58" s="220"/>
      <c r="G58" s="220"/>
      <c r="H58" s="220"/>
      <c r="I58" s="197"/>
      <c r="J58" s="279"/>
      <c r="K58" s="223"/>
      <c r="L58" s="127"/>
      <c r="M58" s="224"/>
      <c r="N58" s="225"/>
      <c r="O58" s="223"/>
      <c r="P58" s="177"/>
      <c r="Q58" s="280"/>
      <c r="R58" s="280"/>
      <c r="V58" s="0"/>
      <c r="W58" s="0"/>
      <c r="X58" s="0"/>
      <c r="Y58" s="0"/>
    </row>
    <row r="59" customFormat="false" ht="18" hidden="false" customHeight="true" outlineLevel="0" collapsed="false">
      <c r="A59" s="204"/>
      <c r="B59" s="205"/>
      <c r="C59" s="206"/>
      <c r="D59" s="207"/>
      <c r="E59" s="208"/>
      <c r="F59" s="209"/>
      <c r="G59" s="210"/>
      <c r="H59" s="209"/>
      <c r="I59" s="242"/>
      <c r="J59" s="212"/>
      <c r="K59" s="207"/>
      <c r="L59" s="124"/>
      <c r="M59" s="213"/>
      <c r="N59" s="155"/>
      <c r="O59" s="214"/>
      <c r="P59" s="35"/>
      <c r="Q59" s="281"/>
      <c r="R59" s="281"/>
      <c r="V59" s="0"/>
      <c r="W59" s="0"/>
      <c r="X59" s="0"/>
      <c r="Y59" s="0"/>
    </row>
    <row r="60" customFormat="false" ht="18.6" hidden="false" customHeight="true" outlineLevel="0" collapsed="false">
      <c r="A60" s="282"/>
      <c r="B60" s="255" t="s">
        <v>77</v>
      </c>
      <c r="C60" s="256"/>
      <c r="D60" s="257"/>
      <c r="E60" s="256"/>
      <c r="F60" s="256"/>
      <c r="G60" s="256"/>
      <c r="H60" s="256"/>
      <c r="I60" s="258"/>
      <c r="J60" s="259"/>
      <c r="K60" s="260"/>
      <c r="L60" s="261"/>
      <c r="M60" s="262"/>
      <c r="N60" s="263" t="n">
        <v>0</v>
      </c>
      <c r="O60" s="260"/>
      <c r="P60" s="264"/>
      <c r="Q60" s="265"/>
      <c r="R60" s="265"/>
      <c r="V60" s="0"/>
      <c r="W60" s="0"/>
      <c r="X60" s="0"/>
      <c r="Y60" s="0"/>
    </row>
    <row r="61" customFormat="false" ht="18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154"/>
      <c r="K61" s="35"/>
      <c r="L61" s="155"/>
      <c r="M61" s="155"/>
      <c r="N61" s="155"/>
      <c r="O61" s="156"/>
      <c r="P61" s="157"/>
      <c r="Q61" s="158" t="s">
        <v>58</v>
      </c>
      <c r="R61" s="158"/>
    </row>
    <row r="62" customFormat="false" ht="33" hidden="false" customHeight="true" outlineLevel="0" collapsed="false">
      <c r="A62" s="159"/>
      <c r="B62" s="160" t="s">
        <v>83</v>
      </c>
      <c r="C62" s="161"/>
      <c r="D62" s="162"/>
      <c r="E62" s="163" t="s">
        <v>33</v>
      </c>
      <c r="F62" s="164"/>
      <c r="G62" s="164"/>
      <c r="H62" s="161"/>
      <c r="I62" s="165" t="s">
        <v>60</v>
      </c>
      <c r="J62" s="166"/>
      <c r="K62" s="161"/>
      <c r="L62" s="167" t="s">
        <v>61</v>
      </c>
      <c r="M62" s="167"/>
      <c r="N62" s="167"/>
      <c r="O62" s="161"/>
      <c r="P62" s="166"/>
      <c r="Q62" s="166"/>
      <c r="R62" s="168"/>
    </row>
    <row r="63" customFormat="false" ht="3.75" hidden="false" customHeight="true" outlineLevel="0" collapsed="false">
      <c r="A63" s="169"/>
      <c r="B63" s="170"/>
      <c r="C63" s="170"/>
      <c r="D63" s="170"/>
      <c r="E63" s="170"/>
      <c r="F63" s="171"/>
      <c r="G63" s="172"/>
      <c r="H63" s="170"/>
      <c r="I63" s="170"/>
      <c r="J63" s="173"/>
      <c r="K63" s="174"/>
      <c r="L63" s="175"/>
      <c r="M63" s="176"/>
      <c r="N63" s="176"/>
      <c r="O63" s="170"/>
      <c r="P63" s="177"/>
      <c r="Q63" s="177"/>
      <c r="R63" s="178"/>
    </row>
    <row r="64" customFormat="false" ht="36.95" hidden="false" customHeight="true" outlineLevel="0" collapsed="false">
      <c r="A64" s="179"/>
      <c r="B64" s="177"/>
      <c r="C64" s="170"/>
      <c r="D64" s="170"/>
      <c r="E64" s="180"/>
      <c r="F64" s="170"/>
      <c r="G64" s="170"/>
      <c r="H64" s="170"/>
      <c r="I64" s="170"/>
      <c r="J64" s="173"/>
      <c r="K64" s="174"/>
      <c r="L64" s="181"/>
      <c r="M64" s="181"/>
      <c r="N64" s="181"/>
      <c r="O64" s="174"/>
      <c r="P64" s="177"/>
      <c r="Q64" s="177"/>
      <c r="R64" s="178"/>
    </row>
    <row r="65" customFormat="false" ht="18.6" hidden="false" customHeight="true" outlineLevel="0" collapsed="false">
      <c r="A65" s="183"/>
      <c r="B65" s="184" t="s">
        <v>62</v>
      </c>
      <c r="C65" s="185"/>
      <c r="D65" s="186" t="s">
        <v>63</v>
      </c>
      <c r="E65" s="187" t="s">
        <v>64</v>
      </c>
      <c r="F65" s="187"/>
      <c r="G65" s="188" t="s">
        <v>65</v>
      </c>
      <c r="H65" s="186" t="s">
        <v>66</v>
      </c>
      <c r="I65" s="188" t="s">
        <v>19</v>
      </c>
      <c r="J65" s="189" t="s">
        <v>67</v>
      </c>
      <c r="K65" s="190"/>
      <c r="L65" s="191" t="s">
        <v>68</v>
      </c>
      <c r="M65" s="191"/>
      <c r="N65" s="191" t="s">
        <v>69</v>
      </c>
      <c r="O65" s="191"/>
      <c r="P65" s="192" t="s">
        <v>70</v>
      </c>
      <c r="Q65" s="192"/>
      <c r="R65" s="192"/>
    </row>
    <row r="66" customFormat="false" ht="18.6" hidden="false" customHeight="true" outlineLevel="0" collapsed="false">
      <c r="A66" s="194"/>
      <c r="B66" s="195"/>
      <c r="C66" s="196"/>
      <c r="D66" s="196"/>
      <c r="E66" s="197" t="s">
        <v>71</v>
      </c>
      <c r="F66" s="198" t="s">
        <v>72</v>
      </c>
      <c r="G66" s="197" t="s">
        <v>73</v>
      </c>
      <c r="H66" s="199"/>
      <c r="I66" s="197" t="s">
        <v>24</v>
      </c>
      <c r="J66" s="173"/>
      <c r="K66" s="197"/>
      <c r="L66" s="181"/>
      <c r="M66" s="200"/>
      <c r="N66" s="181"/>
      <c r="O66" s="197"/>
      <c r="P66" s="174"/>
      <c r="Q66" s="174"/>
      <c r="R66" s="201"/>
      <c r="V66" s="0"/>
      <c r="W66" s="0"/>
      <c r="X66" s="0"/>
      <c r="Y66" s="0"/>
    </row>
    <row r="67" customFormat="false" ht="18" hidden="false" customHeight="true" outlineLevel="0" collapsed="false">
      <c r="A67" s="204"/>
      <c r="B67" s="205"/>
      <c r="C67" s="206"/>
      <c r="D67" s="207"/>
      <c r="E67" s="208"/>
      <c r="F67" s="209"/>
      <c r="G67" s="210"/>
      <c r="H67" s="209"/>
      <c r="I67" s="211"/>
      <c r="J67" s="212"/>
      <c r="K67" s="207"/>
      <c r="L67" s="124"/>
      <c r="M67" s="213" t="s">
        <v>25</v>
      </c>
      <c r="N67" s="155"/>
      <c r="O67" s="214" t="s">
        <v>25</v>
      </c>
      <c r="P67" s="35"/>
      <c r="Q67" s="230"/>
      <c r="R67" s="230"/>
      <c r="V67" s="0"/>
      <c r="W67" s="0"/>
      <c r="X67" s="0"/>
      <c r="Y67" s="0"/>
    </row>
    <row r="68" customFormat="false" ht="18.6" hidden="false" customHeight="true" outlineLevel="0" collapsed="false">
      <c r="A68" s="216"/>
      <c r="B68" s="268" t="s">
        <v>84</v>
      </c>
      <c r="C68" s="218"/>
      <c r="D68" s="223"/>
      <c r="E68" s="197"/>
      <c r="F68" s="199"/>
      <c r="G68" s="220"/>
      <c r="H68" s="78"/>
      <c r="I68" s="221" t="s">
        <v>85</v>
      </c>
      <c r="J68" s="283" t="n">
        <v>0</v>
      </c>
      <c r="K68" s="223"/>
      <c r="L68" s="78" t="n">
        <v>0</v>
      </c>
      <c r="M68" s="224"/>
      <c r="N68" s="225" t="n">
        <v>0</v>
      </c>
      <c r="O68" s="223"/>
      <c r="P68" s="177"/>
      <c r="Q68" s="18"/>
      <c r="R68" s="18"/>
      <c r="S68" s="138"/>
      <c r="T68" s="284"/>
      <c r="U68" s="126"/>
      <c r="V68" s="0"/>
      <c r="W68" s="0"/>
      <c r="X68" s="0"/>
      <c r="Y68" s="0"/>
    </row>
    <row r="69" customFormat="false" ht="18" hidden="false" customHeight="true" outlineLevel="0" collapsed="false">
      <c r="A69" s="204"/>
      <c r="B69" s="205"/>
      <c r="C69" s="206"/>
      <c r="D69" s="207"/>
      <c r="E69" s="208"/>
      <c r="F69" s="209"/>
      <c r="G69" s="210"/>
      <c r="H69" s="209"/>
      <c r="I69" s="211"/>
      <c r="J69" s="212"/>
      <c r="K69" s="207"/>
      <c r="L69" s="124"/>
      <c r="M69" s="228"/>
      <c r="N69" s="229"/>
      <c r="O69" s="210"/>
      <c r="P69" s="35"/>
      <c r="Q69" s="230"/>
      <c r="R69" s="230"/>
      <c r="V69" s="0"/>
      <c r="W69" s="0"/>
      <c r="X69" s="0"/>
      <c r="Y69" s="0"/>
    </row>
    <row r="70" customFormat="false" ht="18.6" hidden="false" customHeight="true" outlineLevel="0" collapsed="false">
      <c r="A70" s="216"/>
      <c r="B70" s="268" t="s">
        <v>86</v>
      </c>
      <c r="C70" s="218"/>
      <c r="D70" s="223"/>
      <c r="E70" s="197"/>
      <c r="F70" s="199"/>
      <c r="G70" s="220"/>
      <c r="H70" s="199"/>
      <c r="I70" s="221" t="s">
        <v>85</v>
      </c>
      <c r="J70" s="283" t="n">
        <v>0</v>
      </c>
      <c r="K70" s="223"/>
      <c r="L70" s="78" t="n">
        <v>0</v>
      </c>
      <c r="M70" s="224"/>
      <c r="N70" s="225" t="n">
        <v>0</v>
      </c>
      <c r="O70" s="223"/>
      <c r="P70" s="177"/>
      <c r="Q70" s="226" t="s">
        <v>87</v>
      </c>
      <c r="R70" s="226"/>
      <c r="S70" s="138"/>
      <c r="T70" s="284"/>
      <c r="U70" s="126"/>
      <c r="V70" s="0"/>
      <c r="W70" s="0"/>
      <c r="X70" s="0"/>
      <c r="Y70" s="0"/>
    </row>
    <row r="71" customFormat="false" ht="18" hidden="false" customHeight="true" outlineLevel="0" collapsed="false">
      <c r="A71" s="204"/>
      <c r="B71" s="205"/>
      <c r="C71" s="206"/>
      <c r="D71" s="207"/>
      <c r="E71" s="208"/>
      <c r="F71" s="209"/>
      <c r="G71" s="210"/>
      <c r="H71" s="209"/>
      <c r="I71" s="211"/>
      <c r="J71" s="285"/>
      <c r="K71" s="207"/>
      <c r="L71" s="124"/>
      <c r="M71" s="228"/>
      <c r="N71" s="229"/>
      <c r="O71" s="210"/>
      <c r="P71" s="35"/>
      <c r="Q71" s="230"/>
      <c r="R71" s="230"/>
      <c r="V71" s="0"/>
      <c r="W71" s="0"/>
      <c r="X71" s="0"/>
      <c r="Y71" s="0"/>
    </row>
    <row r="72" customFormat="false" ht="18.6" hidden="false" customHeight="true" outlineLevel="0" collapsed="false">
      <c r="A72" s="216"/>
      <c r="B72" s="268" t="s">
        <v>88</v>
      </c>
      <c r="C72" s="218"/>
      <c r="D72" s="223"/>
      <c r="E72" s="197"/>
      <c r="F72" s="199"/>
      <c r="G72" s="220"/>
      <c r="H72" s="199"/>
      <c r="I72" s="221" t="s">
        <v>85</v>
      </c>
      <c r="J72" s="283" t="n">
        <v>0</v>
      </c>
      <c r="K72" s="223"/>
      <c r="L72" s="78" t="n">
        <v>0</v>
      </c>
      <c r="M72" s="224"/>
      <c r="N72" s="225" t="n">
        <v>0</v>
      </c>
      <c r="O72" s="223"/>
      <c r="P72" s="177"/>
      <c r="Q72" s="105"/>
      <c r="R72" s="105"/>
      <c r="S72" s="286"/>
      <c r="V72" s="0"/>
      <c r="W72" s="0"/>
      <c r="X72" s="0"/>
      <c r="Y72" s="0"/>
    </row>
    <row r="73" customFormat="false" ht="18" hidden="false" customHeight="true" outlineLevel="0" collapsed="false">
      <c r="A73" s="204"/>
      <c r="B73" s="205"/>
      <c r="C73" s="206"/>
      <c r="D73" s="207"/>
      <c r="E73" s="208"/>
      <c r="F73" s="209"/>
      <c r="G73" s="210"/>
      <c r="H73" s="209"/>
      <c r="I73" s="211"/>
      <c r="J73" s="212"/>
      <c r="K73" s="207"/>
      <c r="L73" s="124"/>
      <c r="M73" s="228"/>
      <c r="N73" s="229"/>
      <c r="O73" s="210"/>
      <c r="P73" s="35"/>
      <c r="Q73" s="230"/>
      <c r="R73" s="230"/>
      <c r="V73" s="0"/>
      <c r="W73" s="0"/>
      <c r="X73" s="126"/>
      <c r="Y73" s="0"/>
    </row>
    <row r="74" customFormat="false" ht="18.6" hidden="false" customHeight="true" outlineLevel="0" collapsed="false">
      <c r="A74" s="216"/>
      <c r="B74" s="195"/>
      <c r="C74" s="218"/>
      <c r="D74" s="223"/>
      <c r="E74" s="197"/>
      <c r="F74" s="199"/>
      <c r="G74" s="220"/>
      <c r="H74" s="199"/>
      <c r="I74" s="221"/>
      <c r="J74" s="283"/>
      <c r="K74" s="223"/>
      <c r="L74" s="78"/>
      <c r="M74" s="224"/>
      <c r="N74" s="225"/>
      <c r="O74" s="223"/>
      <c r="P74" s="177"/>
      <c r="Q74" s="105"/>
      <c r="R74" s="105"/>
      <c r="V74" s="0"/>
      <c r="W74" s="0"/>
      <c r="X74" s="126"/>
      <c r="Y74" s="0"/>
    </row>
    <row r="75" customFormat="false" ht="18" hidden="false" customHeight="true" outlineLevel="0" collapsed="false">
      <c r="A75" s="204"/>
      <c r="B75" s="205"/>
      <c r="C75" s="206"/>
      <c r="D75" s="207"/>
      <c r="E75" s="208"/>
      <c r="F75" s="209"/>
      <c r="G75" s="210"/>
      <c r="H75" s="209"/>
      <c r="I75" s="211"/>
      <c r="J75" s="212"/>
      <c r="K75" s="207"/>
      <c r="L75" s="124"/>
      <c r="M75" s="228"/>
      <c r="N75" s="229"/>
      <c r="O75" s="210"/>
      <c r="P75" s="35"/>
      <c r="Q75" s="230"/>
      <c r="R75" s="230"/>
      <c r="V75" s="0"/>
      <c r="W75" s="0"/>
      <c r="X75" s="0"/>
      <c r="Y75" s="0"/>
    </row>
    <row r="76" customFormat="false" ht="18.6" hidden="false" customHeight="true" outlineLevel="0" collapsed="false">
      <c r="A76" s="216"/>
      <c r="B76" s="195"/>
      <c r="C76" s="218"/>
      <c r="D76" s="223"/>
      <c r="E76" s="197"/>
      <c r="F76" s="199"/>
      <c r="G76" s="220"/>
      <c r="H76" s="199"/>
      <c r="I76" s="221"/>
      <c r="J76" s="269"/>
      <c r="K76" s="223"/>
      <c r="L76" s="78" t="n">
        <v>0</v>
      </c>
      <c r="M76" s="224"/>
      <c r="N76" s="225" t="n">
        <v>0</v>
      </c>
      <c r="O76" s="223"/>
      <c r="P76" s="177"/>
      <c r="Q76" s="105"/>
      <c r="R76" s="105"/>
      <c r="V76" s="0"/>
      <c r="W76" s="0"/>
      <c r="X76" s="0"/>
      <c r="Y76" s="0"/>
    </row>
    <row r="77" customFormat="false" ht="18.6" hidden="false" customHeight="true" outlineLevel="0" collapsed="false">
      <c r="A77" s="204"/>
      <c r="B77" s="205"/>
      <c r="C77" s="239"/>
      <c r="D77" s="207"/>
      <c r="E77" s="208"/>
      <c r="F77" s="209"/>
      <c r="G77" s="210"/>
      <c r="H77" s="209"/>
      <c r="I77" s="242"/>
      <c r="J77" s="212"/>
      <c r="K77" s="207"/>
      <c r="L77" s="124"/>
      <c r="M77" s="228"/>
      <c r="N77" s="229"/>
      <c r="O77" s="210"/>
      <c r="P77" s="35"/>
      <c r="Q77" s="230"/>
      <c r="R77" s="230"/>
      <c r="V77" s="0"/>
      <c r="W77" s="0"/>
      <c r="X77" s="0"/>
      <c r="Y77" s="0"/>
    </row>
    <row r="78" customFormat="false" ht="18.6" hidden="false" customHeight="true" outlineLevel="0" collapsed="false">
      <c r="A78" s="216"/>
      <c r="B78" s="195"/>
      <c r="C78" s="196"/>
      <c r="D78" s="223"/>
      <c r="E78" s="197"/>
      <c r="F78" s="199"/>
      <c r="G78" s="220"/>
      <c r="H78" s="199"/>
      <c r="I78" s="221"/>
      <c r="J78" s="269"/>
      <c r="K78" s="223"/>
      <c r="L78" s="78" t="n">
        <v>0</v>
      </c>
      <c r="M78" s="224"/>
      <c r="N78" s="225" t="n">
        <v>0</v>
      </c>
      <c r="O78" s="223"/>
      <c r="P78" s="177"/>
      <c r="Q78" s="105"/>
      <c r="R78" s="105"/>
      <c r="V78" s="0"/>
      <c r="W78" s="0"/>
      <c r="X78" s="0"/>
      <c r="Y78" s="0"/>
    </row>
    <row r="79" customFormat="false" ht="18.6" hidden="false" customHeight="true" outlineLevel="0" collapsed="false">
      <c r="A79" s="183"/>
      <c r="B79" s="232"/>
      <c r="C79" s="270"/>
      <c r="D79" s="235"/>
      <c r="E79" s="188"/>
      <c r="F79" s="271"/>
      <c r="G79" s="233"/>
      <c r="H79" s="271"/>
      <c r="I79" s="242"/>
      <c r="J79" s="272"/>
      <c r="K79" s="235"/>
      <c r="L79" s="124"/>
      <c r="M79" s="228"/>
      <c r="N79" s="229"/>
      <c r="O79" s="235"/>
      <c r="P79" s="253"/>
      <c r="Q79" s="230"/>
      <c r="R79" s="230"/>
      <c r="V79" s="0"/>
      <c r="W79" s="0"/>
      <c r="X79" s="0"/>
      <c r="Y79" s="0"/>
    </row>
    <row r="80" customFormat="false" ht="18.6" hidden="false" customHeight="true" outlineLevel="0" collapsed="false">
      <c r="A80" s="216"/>
      <c r="B80" s="195"/>
      <c r="C80" s="196"/>
      <c r="D80" s="238"/>
      <c r="E80" s="197"/>
      <c r="F80" s="199"/>
      <c r="G80" s="220"/>
      <c r="H80" s="199"/>
      <c r="I80" s="221"/>
      <c r="J80" s="269"/>
      <c r="K80" s="223"/>
      <c r="L80" s="78" t="n">
        <v>0</v>
      </c>
      <c r="M80" s="224"/>
      <c r="N80" s="225" t="n">
        <v>0</v>
      </c>
      <c r="O80" s="223"/>
      <c r="P80" s="177"/>
      <c r="Q80" s="105"/>
      <c r="R80" s="105"/>
      <c r="V80" s="0"/>
      <c r="W80" s="0"/>
      <c r="X80" s="0"/>
      <c r="Y80" s="0"/>
    </row>
    <row r="81" customFormat="false" ht="18.6" hidden="false" customHeight="true" outlineLevel="0" collapsed="false">
      <c r="A81" s="244"/>
      <c r="B81" s="232"/>
      <c r="C81" s="233"/>
      <c r="D81" s="234"/>
      <c r="E81" s="233"/>
      <c r="F81" s="233"/>
      <c r="G81" s="233"/>
      <c r="H81" s="233"/>
      <c r="I81" s="211"/>
      <c r="J81" s="272"/>
      <c r="K81" s="235"/>
      <c r="L81" s="124"/>
      <c r="M81" s="228"/>
      <c r="N81" s="229"/>
      <c r="O81" s="236"/>
      <c r="P81" s="253"/>
      <c r="Q81" s="230"/>
      <c r="R81" s="230"/>
      <c r="V81" s="0"/>
      <c r="W81" s="0"/>
      <c r="X81" s="0"/>
      <c r="Y81" s="0"/>
    </row>
    <row r="82" customFormat="false" ht="18.6" hidden="false" customHeight="true" outlineLevel="0" collapsed="false">
      <c r="A82" s="245"/>
      <c r="B82" s="195"/>
      <c r="C82" s="220"/>
      <c r="D82" s="238"/>
      <c r="E82" s="220"/>
      <c r="F82" s="220"/>
      <c r="G82" s="220"/>
      <c r="H82" s="220"/>
      <c r="I82" s="221"/>
      <c r="J82" s="269"/>
      <c r="K82" s="223"/>
      <c r="L82" s="78" t="n">
        <v>0</v>
      </c>
      <c r="M82" s="224"/>
      <c r="N82" s="225" t="n">
        <v>0</v>
      </c>
      <c r="O82" s="223"/>
      <c r="P82" s="177"/>
      <c r="Q82" s="105"/>
      <c r="R82" s="105"/>
      <c r="V82" s="0"/>
      <c r="W82" s="0"/>
      <c r="X82" s="0"/>
      <c r="Y82" s="0"/>
    </row>
    <row r="83" customFormat="false" ht="18.6" hidden="false" customHeight="true" outlineLevel="0" collapsed="false">
      <c r="A83" s="246"/>
      <c r="B83" s="205"/>
      <c r="C83" s="210"/>
      <c r="D83" s="231"/>
      <c r="E83" s="210"/>
      <c r="F83" s="210"/>
      <c r="G83" s="210"/>
      <c r="H83" s="210"/>
      <c r="I83" s="242"/>
      <c r="J83" s="212"/>
      <c r="K83" s="207"/>
      <c r="L83" s="124"/>
      <c r="M83" s="228"/>
      <c r="N83" s="229"/>
      <c r="O83" s="210"/>
      <c r="P83" s="35"/>
      <c r="Q83" s="230"/>
      <c r="R83" s="230"/>
      <c r="V83" s="0"/>
      <c r="W83" s="0"/>
      <c r="X83" s="0"/>
      <c r="Y83" s="0"/>
    </row>
    <row r="84" customFormat="false" ht="18.6" hidden="false" customHeight="true" outlineLevel="0" collapsed="false">
      <c r="A84" s="246"/>
      <c r="B84" s="205"/>
      <c r="C84" s="210"/>
      <c r="D84" s="231"/>
      <c r="E84" s="210"/>
      <c r="F84" s="210"/>
      <c r="G84" s="210"/>
      <c r="H84" s="210"/>
      <c r="I84" s="242"/>
      <c r="J84" s="212"/>
      <c r="K84" s="207"/>
      <c r="L84" s="78" t="n">
        <v>0</v>
      </c>
      <c r="M84" s="224"/>
      <c r="N84" s="225" t="n">
        <v>0</v>
      </c>
      <c r="O84" s="207"/>
      <c r="P84" s="35"/>
      <c r="Q84" s="105"/>
      <c r="R84" s="105"/>
      <c r="V84" s="0"/>
      <c r="W84" s="0"/>
      <c r="X84" s="0"/>
      <c r="Y84" s="0"/>
    </row>
    <row r="85" customFormat="false" ht="18.6" hidden="false" customHeight="true" outlineLevel="0" collapsed="false">
      <c r="A85" s="244"/>
      <c r="B85" s="232"/>
      <c r="C85" s="233"/>
      <c r="D85" s="234"/>
      <c r="E85" s="233"/>
      <c r="F85" s="233"/>
      <c r="G85" s="233"/>
      <c r="H85" s="233"/>
      <c r="I85" s="211"/>
      <c r="J85" s="272"/>
      <c r="K85" s="235"/>
      <c r="L85" s="124"/>
      <c r="M85" s="228"/>
      <c r="N85" s="229"/>
      <c r="O85" s="236"/>
      <c r="P85" s="237"/>
      <c r="Q85" s="230"/>
      <c r="R85" s="230"/>
      <c r="V85" s="0"/>
      <c r="W85" s="0"/>
      <c r="X85" s="0"/>
      <c r="Y85" s="0"/>
    </row>
    <row r="86" customFormat="false" ht="18.6" hidden="false" customHeight="true" outlineLevel="0" collapsed="false">
      <c r="A86" s="245"/>
      <c r="B86" s="287" t="s">
        <v>89</v>
      </c>
      <c r="C86" s="220"/>
      <c r="D86" s="238"/>
      <c r="E86" s="220"/>
      <c r="F86" s="220"/>
      <c r="G86" s="220"/>
      <c r="H86" s="220"/>
      <c r="I86" s="221"/>
      <c r="J86" s="269"/>
      <c r="K86" s="223"/>
      <c r="L86" s="78" t="n">
        <v>0</v>
      </c>
      <c r="M86" s="224"/>
      <c r="N86" s="225" t="n">
        <v>0</v>
      </c>
      <c r="O86" s="223"/>
      <c r="P86" s="177"/>
      <c r="Q86" s="105"/>
      <c r="R86" s="105"/>
      <c r="V86" s="0"/>
      <c r="W86" s="0"/>
      <c r="X86" s="0"/>
      <c r="Y86" s="0"/>
    </row>
    <row r="87" customFormat="false" ht="18" hidden="false" customHeight="true" outlineLevel="0" collapsed="false">
      <c r="A87" s="204"/>
      <c r="B87" s="205"/>
      <c r="C87" s="239"/>
      <c r="D87" s="240"/>
      <c r="E87" s="208"/>
      <c r="F87" s="207"/>
      <c r="G87" s="210"/>
      <c r="H87" s="209"/>
      <c r="I87" s="208"/>
      <c r="J87" s="288"/>
      <c r="K87" s="207"/>
      <c r="L87" s="124"/>
      <c r="M87" s="228"/>
      <c r="N87" s="229"/>
      <c r="O87" s="214"/>
      <c r="P87" s="241"/>
      <c r="Q87" s="289" t="s">
        <v>90</v>
      </c>
      <c r="R87" s="289"/>
      <c r="V87" s="0"/>
      <c r="W87" s="0"/>
      <c r="X87" s="0"/>
      <c r="Y87" s="0"/>
    </row>
    <row r="88" customFormat="false" ht="18.6" hidden="false" customHeight="true" outlineLevel="0" collapsed="false">
      <c r="A88" s="245"/>
      <c r="B88" s="268" t="s">
        <v>91</v>
      </c>
      <c r="C88" s="220"/>
      <c r="D88" s="238"/>
      <c r="E88" s="220"/>
      <c r="F88" s="220"/>
      <c r="G88" s="220"/>
      <c r="H88" s="220"/>
      <c r="I88" s="221"/>
      <c r="J88" s="269"/>
      <c r="K88" s="223"/>
      <c r="L88" s="78" t="n">
        <v>0</v>
      </c>
      <c r="M88" s="224"/>
      <c r="N88" s="225" t="n">
        <v>0</v>
      </c>
      <c r="O88" s="223"/>
      <c r="P88" s="177"/>
      <c r="Q88" s="290"/>
      <c r="R88" s="290"/>
      <c r="V88" s="0"/>
      <c r="W88" s="0"/>
      <c r="X88" s="0"/>
      <c r="Y88" s="0"/>
    </row>
    <row r="89" customFormat="false" ht="18.6" hidden="false" customHeight="true" outlineLevel="0" collapsed="false">
      <c r="A89" s="244"/>
      <c r="B89" s="249"/>
      <c r="C89" s="233"/>
      <c r="D89" s="233"/>
      <c r="E89" s="233"/>
      <c r="F89" s="233"/>
      <c r="G89" s="233"/>
      <c r="H89" s="233"/>
      <c r="I89" s="188"/>
      <c r="J89" s="278"/>
      <c r="K89" s="235"/>
      <c r="L89" s="135"/>
      <c r="M89" s="251"/>
      <c r="N89" s="252"/>
      <c r="O89" s="233"/>
      <c r="P89" s="253"/>
      <c r="Q89" s="131"/>
      <c r="R89" s="131"/>
      <c r="V89" s="0"/>
      <c r="W89" s="0"/>
      <c r="X89" s="0"/>
      <c r="Y89" s="0"/>
    </row>
    <row r="90" customFormat="false" ht="18" hidden="false" customHeight="true" outlineLevel="0" collapsed="false">
      <c r="A90" s="254"/>
      <c r="B90" s="255" t="s">
        <v>77</v>
      </c>
      <c r="C90" s="256"/>
      <c r="D90" s="257"/>
      <c r="E90" s="256"/>
      <c r="F90" s="256"/>
      <c r="G90" s="256"/>
      <c r="H90" s="256"/>
      <c r="I90" s="258"/>
      <c r="J90" s="291"/>
      <c r="K90" s="260"/>
      <c r="L90" s="261" t="n">
        <v>0</v>
      </c>
      <c r="M90" s="262"/>
      <c r="N90" s="263" t="n">
        <v>0</v>
      </c>
      <c r="O90" s="260"/>
      <c r="P90" s="264"/>
      <c r="Q90" s="265"/>
      <c r="R90" s="265"/>
      <c r="V90" s="0"/>
      <c r="W90" s="0"/>
      <c r="X90" s="0"/>
      <c r="Y90" s="0"/>
    </row>
  </sheetData>
  <mergeCells count="87">
    <mergeCell ref="L2:N2"/>
    <mergeCell ref="E5:F5"/>
    <mergeCell ref="L5:M5"/>
    <mergeCell ref="N5:O5"/>
    <mergeCell ref="P5:R5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L32:N32"/>
    <mergeCell ref="E35:F35"/>
    <mergeCell ref="L35:M35"/>
    <mergeCell ref="N35:O35"/>
    <mergeCell ref="P35:R35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  <mergeCell ref="Q47:R47"/>
    <mergeCell ref="Q48:R48"/>
    <mergeCell ref="Q49:R49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  <mergeCell ref="L62:N62"/>
    <mergeCell ref="E65:F65"/>
    <mergeCell ref="L65:M65"/>
    <mergeCell ref="N65:O65"/>
    <mergeCell ref="P65:R65"/>
    <mergeCell ref="Q67:R67"/>
    <mergeCell ref="Q68:R68"/>
    <mergeCell ref="Q69:R69"/>
    <mergeCell ref="Q70:R70"/>
    <mergeCell ref="Q71:R71"/>
    <mergeCell ref="Q72:R72"/>
    <mergeCell ref="Q73:R73"/>
    <mergeCell ref="Q74:R74"/>
    <mergeCell ref="Q75:R75"/>
    <mergeCell ref="Q76:R76"/>
    <mergeCell ref="Q77:R77"/>
    <mergeCell ref="Q78:R78"/>
    <mergeCell ref="Q79:R79"/>
    <mergeCell ref="Q80:R80"/>
    <mergeCell ref="Q81:R81"/>
    <mergeCell ref="Q82:R82"/>
    <mergeCell ref="Q83:R83"/>
    <mergeCell ref="Q84:R84"/>
    <mergeCell ref="Q85:R85"/>
    <mergeCell ref="Q86:R86"/>
    <mergeCell ref="Q87:R87"/>
    <mergeCell ref="Q88:R88"/>
    <mergeCell ref="Q89:R89"/>
    <mergeCell ref="Q90:R90"/>
  </mergeCells>
  <printOptions headings="false" gridLines="false" gridLinesSet="true" horizontalCentered="true" verticalCentered="true"/>
  <pageMargins left="0.157638888888889" right="0.157638888888889" top="0.827083333333333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07:03:09Z</dcterms:created>
  <dc:creator>PC-9800ﾕｰｻﾞ</dc:creator>
  <dc:description/>
  <dc:language>en-US</dc:language>
  <cp:lastModifiedBy>森下 侑紀</cp:lastModifiedBy>
  <cp:lastPrinted>2025-04-08T08:31:36Z</cp:lastPrinted>
  <dcterms:modified xsi:type="dcterms:W3CDTF">2025-04-21T02:59:33Z</dcterms:modified>
  <cp:revision>0</cp:revision>
  <dc:subject/>
  <dc:title/>
</cp:coreProperties>
</file>